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" sheetId="6" state="visible" r:id="rId7"/>
    <sheet name="Zał 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5" name="_xlnm.Print_Area" vbProcedure="false">'Zał 1'!$A$1:$Q$33</definedName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5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VI.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  <si>
    <t xml:space="preserve">Pl. Trzech Krzyzy 3/5, 00-507 Warszawa</t>
  </si>
  <si>
    <t xml:space="preserve">Powiatowy Urząd Pracy                w Bydgoszcz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wieku, poziomu wykształcenia, stażu</t>
  </si>
  <si>
    <t xml:space="preserve">pracy i czasu pozostawania bez pracy</t>
  </si>
  <si>
    <t xml:space="preserve">Stan w końcu drugiego kwartału 2004 roku Bydgoszcz</t>
  </si>
  <si>
    <t xml:space="preserve">Wyszczególnienie </t>
  </si>
  <si>
    <t xml:space="preserve">Liczba bezro-botnych ogółem</t>
  </si>
  <si>
    <t xml:space="preserve">Z tego wg czasu pozostawania bez pracy w miesiącach</t>
  </si>
  <si>
    <t xml:space="preserve">Liczba bezro-botnych kobiet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pow. 24</t>
  </si>
  <si>
    <t xml:space="preserve">Wiek</t>
  </si>
  <si>
    <t xml:space="preserve">  15 - 17 lat</t>
  </si>
  <si>
    <t xml:space="preserve">  18 - 24</t>
  </si>
  <si>
    <t xml:space="preserve">  25 - 34</t>
  </si>
  <si>
    <t xml:space="preserve">  35 - 44</t>
  </si>
  <si>
    <t xml:space="preserve">  45 - 54</t>
  </si>
  <si>
    <t xml:space="preserve">  55 - 59</t>
  </si>
  <si>
    <t xml:space="preserve">  60 - 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  do 1 roku</t>
  </si>
  <si>
    <t xml:space="preserve">  1 - 5</t>
  </si>
  <si>
    <t xml:space="preserve">  5 - 10</t>
  </si>
  <si>
    <t xml:space="preserve">  10 - 20</t>
  </si>
  <si>
    <t xml:space="preserve">16</t>
  </si>
  <si>
    <t xml:space="preserve">  20 - 30</t>
  </si>
  <si>
    <t xml:space="preserve">17</t>
  </si>
  <si>
    <t xml:space="preserve">  30 lat i więcej</t>
  </si>
  <si>
    <t xml:space="preserve">18</t>
  </si>
  <si>
    <t xml:space="preserve">  bez stażu</t>
  </si>
  <si>
    <t xml:space="preserve">19</t>
  </si>
  <si>
    <t xml:space="preserve">Powiatowy Urząd Pracy                                 w Bydgoszczy</t>
  </si>
  <si>
    <t xml:space="preserve">Załącznik 2 do sprawozdania MPiPS - 01</t>
  </si>
  <si>
    <t xml:space="preserve">Przekazać/wysłać do 8 dnia roboczego po miesiącu kończącym półrocze do Wojewódzkiego Urzędu Pracy</t>
  </si>
  <si>
    <t xml:space="preserve">Bezrobotni według rodzaju działalności</t>
  </si>
  <si>
    <t xml:space="preserve">ostatniego miejsca pracy oraz oferty pracy</t>
  </si>
  <si>
    <t xml:space="preserve">Stan za pierwsze półrocze 2004 roku Bydgoszcz</t>
  </si>
  <si>
    <t xml:space="preserve">Wyszczególnienie                                                                                     r - razem                                                                                          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nych w okresie sprawoz-dawczym</t>
  </si>
  <si>
    <t xml:space="preserve">w  końcu okresu sprawoz-dawczego</t>
  </si>
  <si>
    <t xml:space="preserve">pracujący poprzednio       w  sektorze publicznym</t>
  </si>
  <si>
    <t xml:space="preserve">ze zwolnień dotyczących zakładu pracy</t>
  </si>
  <si>
    <t xml:space="preserve">pracujący poprzednio w sektorze</t>
  </si>
  <si>
    <t xml:space="preserve">wg czasu pozostawania              bez pracy w miesiącach</t>
  </si>
  <si>
    <t xml:space="preserve">publicznym</t>
  </si>
  <si>
    <t xml:space="preserve">prywatnym</t>
  </si>
  <si>
    <t xml:space="preserve">do 1 </t>
  </si>
  <si>
    <t xml:space="preserve">1 - 12</t>
  </si>
  <si>
    <t xml:space="preserve">pow. 12</t>
  </si>
  <si>
    <t xml:space="preserve">Rolnictwo, łowiectwo, leśnictwo</t>
  </si>
  <si>
    <t xml:space="preserve">r</t>
  </si>
  <si>
    <t xml:space="preserve">Rybołóstwo i rybactwo</t>
  </si>
  <si>
    <t xml:space="preserve">Górnictwo i kopalnictwo</t>
  </si>
  <si>
    <t xml:space="preserve">Przetwórstwo przemysłowe</t>
  </si>
  <si>
    <t xml:space="preserve">Wytwarzanie i zaopatrywanie w energię elektryczną, gaz i wodę</t>
  </si>
  <si>
    <t xml:space="preserve">Budownictwo</t>
  </si>
  <si>
    <t xml:space="preserve">Handel hurt. i detal., napr. pojazd. mechanicznych, motocykli oraz art. użytku osobistego i domowego </t>
  </si>
  <si>
    <t xml:space="preserve">Hotele i restauracje</t>
  </si>
  <si>
    <t xml:space="preserve">Transport, gospodarka magazynowa i łączność</t>
  </si>
  <si>
    <t xml:space="preserve">Pośrednictwo finansowe</t>
  </si>
  <si>
    <t xml:space="preserve">Obsługa nieruchomości, wynajem, nauka i usługi związane z prowadzeniem działalności gospodarczej</t>
  </si>
  <si>
    <t xml:space="preserve">Administracja publiczna i obrona narodowa, obowiązkowe ubezpieczenia społeczne i zdrowotne</t>
  </si>
  <si>
    <t xml:space="preserve">Edukacja</t>
  </si>
  <si>
    <t xml:space="preserve">Ochrona zdrowia i opieka społeczna</t>
  </si>
  <si>
    <t xml:space="preserve">Pozostała działalność usługowa, komunalna, społeczna, indywidualna</t>
  </si>
  <si>
    <t xml:space="preserve">Gospodarstwa domowe zatrudniające pracowników</t>
  </si>
  <si>
    <t xml:space="preserve">Organizacje i zespoły eksterytorialne</t>
  </si>
  <si>
    <t xml:space="preserve">Działalność nie zidentyfikowana</t>
  </si>
  <si>
    <t xml:space="preserve">x</t>
  </si>
  <si>
    <t xml:space="preserve">Razem ( w. od 01 do 18 )</t>
  </si>
  <si>
    <t xml:space="preserve">Dotychczas nie pracujący</t>
  </si>
  <si>
    <t xml:space="preserve">20</t>
  </si>
  <si>
    <t xml:space="preserve">Ogółem ( w. 19+20 )</t>
  </si>
  <si>
    <t xml:space="preserve">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Courier New"/>
      <family val="3"/>
      <charset val="238"/>
    </font>
    <font>
      <sz val="12"/>
      <name val="Arial CE"/>
      <family val="0"/>
      <charset val="238"/>
    </font>
    <font>
      <b val="true"/>
      <sz val="10"/>
      <name val="Courier New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.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Zał.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1759</v>
      </c>
      <c r="F15" s="21" t="n">
        <f aca="false">F16+F19</f>
        <v>835</v>
      </c>
      <c r="G15" s="22" t="n">
        <f aca="false">G16+G19</f>
        <v>731</v>
      </c>
      <c r="H15" s="22" t="n">
        <f aca="false">H16+H19</f>
        <v>340</v>
      </c>
      <c r="I15" s="22" t="n">
        <f aca="false">I16+I19</f>
        <v>19615</v>
      </c>
      <c r="J15" s="22" t="n">
        <f aca="false">J16+J19</f>
        <v>10604</v>
      </c>
      <c r="K15" s="22" t="n">
        <f aca="false">K16+K19</f>
        <v>2529</v>
      </c>
      <c r="L15" s="23" t="n">
        <f aca="false">L16+L19</f>
        <v>1195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156</v>
      </c>
      <c r="F16" s="27" t="n">
        <v>508</v>
      </c>
      <c r="G16" s="28" t="n">
        <v>606</v>
      </c>
      <c r="H16" s="28" t="n">
        <v>279</v>
      </c>
      <c r="I16" s="28" t="n">
        <v>16134</v>
      </c>
      <c r="J16" s="28" t="n">
        <v>8566</v>
      </c>
      <c r="K16" s="28" t="n">
        <v>2393</v>
      </c>
      <c r="L16" s="29" t="n">
        <v>1195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567</v>
      </c>
      <c r="F17" s="27" t="n">
        <v>268</v>
      </c>
      <c r="G17" s="28" t="n">
        <v>375</v>
      </c>
      <c r="H17" s="28" t="n">
        <v>162</v>
      </c>
      <c r="I17" s="28" t="n">
        <v>7575</v>
      </c>
      <c r="J17" s="28" t="n">
        <v>4189</v>
      </c>
      <c r="K17" s="28" t="n">
        <v>1786</v>
      </c>
      <c r="L17" s="29" t="n">
        <v>914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61</v>
      </c>
      <c r="F18" s="27" t="n">
        <v>29</v>
      </c>
      <c r="G18" s="28" t="n">
        <v>68</v>
      </c>
      <c r="H18" s="28" t="n">
        <v>33</v>
      </c>
      <c r="I18" s="28" t="n">
        <v>1376</v>
      </c>
      <c r="J18" s="28" t="n">
        <v>839</v>
      </c>
      <c r="K18" s="28" t="n">
        <v>339</v>
      </c>
      <c r="L18" s="29" t="n">
        <v>186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603</v>
      </c>
      <c r="F19" s="33" t="n">
        <v>327</v>
      </c>
      <c r="G19" s="34" t="n">
        <v>125</v>
      </c>
      <c r="H19" s="34" t="n">
        <v>61</v>
      </c>
      <c r="I19" s="34" t="n">
        <v>3481</v>
      </c>
      <c r="J19" s="34" t="n">
        <v>2038</v>
      </c>
      <c r="K19" s="34" t="n">
        <v>136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93</v>
      </c>
      <c r="F21" s="38" t="n">
        <v>39</v>
      </c>
      <c r="G21" s="39" t="n">
        <v>58</v>
      </c>
      <c r="H21" s="39" t="n">
        <v>25</v>
      </c>
      <c r="I21" s="39" t="n">
        <v>1261</v>
      </c>
      <c r="J21" s="39" t="n">
        <v>505</v>
      </c>
      <c r="K21" s="39" t="n">
        <v>222</v>
      </c>
      <c r="L21" s="40" t="n">
        <v>117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20090</v>
      </c>
      <c r="H28" s="39" t="n">
        <v>10895</v>
      </c>
      <c r="I28" s="39" t="n">
        <v>0</v>
      </c>
      <c r="J28" s="39" t="n">
        <v>0</v>
      </c>
      <c r="K28" s="39" t="n">
        <v>2588</v>
      </c>
      <c r="L28" s="40" t="n">
        <v>1219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1759</v>
      </c>
      <c r="H29" s="47" t="n">
        <f aca="false">H30+H31</f>
        <v>835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363</v>
      </c>
      <c r="L29" s="48" t="n">
        <f aca="false">L30+L31</f>
        <v>141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681</v>
      </c>
      <c r="H30" s="28" t="n">
        <v>379</v>
      </c>
      <c r="I30" s="28" t="n">
        <v>0</v>
      </c>
      <c r="J30" s="28" t="n">
        <v>0</v>
      </c>
      <c r="K30" s="28" t="n">
        <v>117</v>
      </c>
      <c r="L30" s="29" t="n">
        <v>44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078</v>
      </c>
      <c r="H31" s="28" t="n">
        <v>456</v>
      </c>
      <c r="I31" s="28" t="n">
        <v>0</v>
      </c>
      <c r="J31" s="28" t="n">
        <v>0</v>
      </c>
      <c r="K31" s="28" t="n">
        <v>246</v>
      </c>
      <c r="L31" s="29" t="n">
        <v>97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4</v>
      </c>
      <c r="H32" s="28" t="n">
        <v>2</v>
      </c>
      <c r="I32" s="28" t="n">
        <v>0</v>
      </c>
      <c r="J32" s="28" t="n">
        <v>0</v>
      </c>
      <c r="K32" s="28" t="n">
        <v>1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3</v>
      </c>
      <c r="H33" s="28" t="n">
        <v>2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76</v>
      </c>
      <c r="H34" s="34" t="n">
        <v>52</v>
      </c>
      <c r="I34" s="34" t="n">
        <v>0</v>
      </c>
      <c r="J34" s="34" t="n">
        <v>0</v>
      </c>
      <c r="K34" s="34" t="n">
        <v>2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2234</v>
      </c>
      <c r="H5" s="22" t="n">
        <f aca="false">H6+SUM(H16:H19)+SUM(H21:H24)</f>
        <v>1126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731</v>
      </c>
      <c r="H6" s="47" t="n">
        <f aca="false">H7+H9</f>
        <v>340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689</v>
      </c>
      <c r="H7" s="28" t="n">
        <v>323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2</v>
      </c>
      <c r="H8" s="28" t="n">
        <v>2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42</v>
      </c>
      <c r="H9" s="47" t="n">
        <f aca="false">SUM(H10:H12)+H15</f>
        <v>17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2</v>
      </c>
      <c r="H11" s="28" t="n">
        <v>1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40</v>
      </c>
      <c r="H15" s="28" t="n">
        <v>16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133</v>
      </c>
      <c r="H16" s="28" t="n">
        <v>97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255</v>
      </c>
      <c r="H17" s="28" t="n">
        <v>630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57</v>
      </c>
      <c r="H18" s="28" t="n">
        <v>42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6</v>
      </c>
      <c r="H22" s="28" t="n">
        <v>3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4</v>
      </c>
      <c r="H23" s="28" t="n">
        <v>1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48</v>
      </c>
      <c r="H24" s="28" t="n">
        <v>13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19615</v>
      </c>
      <c r="H25" s="47" t="n">
        <f aca="false">'str 1'!H28+'str 1'!H29-'str 2'!H5</f>
        <v>10604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5454</v>
      </c>
      <c r="H26" s="34" t="n">
        <v>3199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386</v>
      </c>
      <c r="I5" s="39" t="n">
        <v>2339</v>
      </c>
      <c r="J5" s="39" t="n">
        <v>0</v>
      </c>
      <c r="K5" s="39" t="n">
        <v>0</v>
      </c>
      <c r="L5" s="39" t="n">
        <v>454</v>
      </c>
      <c r="M5" s="40" t="n">
        <v>113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803</v>
      </c>
      <c r="I6" s="63" t="n">
        <f aca="false">I7+I8</f>
        <v>416</v>
      </c>
      <c r="J6" s="63" t="n">
        <f aca="false">J7+J8</f>
        <v>0</v>
      </c>
      <c r="K6" s="63" t="n">
        <f aca="false">K7+K8</f>
        <v>0</v>
      </c>
      <c r="L6" s="63" t="n">
        <f aca="false">L7+L8</f>
        <v>71</v>
      </c>
      <c r="M6" s="64" t="n">
        <f aca="false">M7+M8</f>
        <v>5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474</v>
      </c>
      <c r="I7" s="28" t="n">
        <v>285</v>
      </c>
      <c r="J7" s="28" t="n">
        <v>0</v>
      </c>
      <c r="K7" s="28" t="n">
        <v>0</v>
      </c>
      <c r="L7" s="28" t="n">
        <v>24</v>
      </c>
      <c r="M7" s="29" t="n">
        <v>1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329</v>
      </c>
      <c r="I8" s="28" t="n">
        <v>131</v>
      </c>
      <c r="J8" s="28" t="n">
        <v>0</v>
      </c>
      <c r="K8" s="28" t="n">
        <v>0</v>
      </c>
      <c r="L8" s="28" t="n">
        <v>47</v>
      </c>
      <c r="M8" s="29" t="n">
        <v>4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35</v>
      </c>
      <c r="I11" s="28" t="n">
        <v>18</v>
      </c>
      <c r="J11" s="28" t="n">
        <v>0</v>
      </c>
      <c r="K11" s="28" t="n">
        <v>0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758</v>
      </c>
      <c r="I12" s="79" t="n">
        <f aca="false">I13+SUM(I23:I26)+I28</f>
        <v>389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216</v>
      </c>
      <c r="I13" s="63" t="n">
        <f aca="false">I14+I16</f>
        <v>112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210</v>
      </c>
      <c r="I14" s="28" t="n">
        <v>109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6</v>
      </c>
      <c r="I16" s="63" t="n">
        <f aca="false">SUM(I17:I19)+I22</f>
        <v>3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1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5</v>
      </c>
      <c r="I22" s="28" t="n">
        <v>3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88</v>
      </c>
      <c r="I23" s="28" t="n">
        <v>66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67</v>
      </c>
      <c r="I24" s="28" t="n">
        <v>163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3</v>
      </c>
      <c r="I25" s="28" t="n">
        <v>12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74</v>
      </c>
      <c r="I28" s="28" t="n">
        <v>36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4431</v>
      </c>
      <c r="I29" s="82" t="n">
        <f aca="false">I5+I6-I12</f>
        <v>2366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671</v>
      </c>
      <c r="H8" s="94" t="n">
        <v>383</v>
      </c>
      <c r="I8" s="94" t="n">
        <v>124</v>
      </c>
      <c r="J8" s="94" t="n">
        <v>262</v>
      </c>
      <c r="K8" s="94" t="n">
        <v>223</v>
      </c>
      <c r="L8" s="95" t="n">
        <v>28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19</v>
      </c>
      <c r="H9" s="98" t="n">
        <v>8</v>
      </c>
      <c r="I9" s="98" t="n">
        <v>0</v>
      </c>
      <c r="J9" s="98" t="n">
        <v>10</v>
      </c>
      <c r="K9" s="98" t="n">
        <v>4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9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44</v>
      </c>
      <c r="L15" s="95" t="n">
        <v>26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52</v>
      </c>
      <c r="L16" s="99" t="n">
        <v>36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68</v>
      </c>
      <c r="L17" s="99" t="n">
        <v>44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157</v>
      </c>
      <c r="L20" s="99" t="n">
        <v>85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50</v>
      </c>
      <c r="L21" s="99" t="n">
        <v>24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2</v>
      </c>
      <c r="L22" s="99" t="n">
        <v>1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1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58</v>
      </c>
      <c r="L24" s="99" t="n">
        <v>42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63</v>
      </c>
      <c r="L25" s="105" t="n">
        <v>21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651</v>
      </c>
      <c r="L27" s="95" t="n">
        <v>388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399</v>
      </c>
      <c r="L28" s="111" t="n">
        <v>198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3276</v>
      </c>
      <c r="L29" s="95" t="n">
        <v>1681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4016</v>
      </c>
      <c r="L30" s="105" t="n">
        <v>2007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26</v>
      </c>
      <c r="L32" s="95" t="n">
        <v>18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42</v>
      </c>
      <c r="L33" s="105" t="n">
        <v>33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1</v>
      </c>
      <c r="F39" s="120" t="n">
        <v>21</v>
      </c>
      <c r="G39" s="120" t="n">
        <v>3</v>
      </c>
      <c r="H39" s="120" t="n">
        <v>32</v>
      </c>
      <c r="I39" s="120" t="n">
        <v>2</v>
      </c>
      <c r="J39" s="120" t="n">
        <v>47</v>
      </c>
      <c r="K39" s="120" t="n">
        <v>3</v>
      </c>
      <c r="L39" s="95" t="n">
        <v>111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4</v>
      </c>
      <c r="F40" s="122" t="n">
        <v>59</v>
      </c>
      <c r="G40" s="102" t="n">
        <v>6</v>
      </c>
      <c r="H40" s="122" t="n">
        <v>80</v>
      </c>
      <c r="I40" s="102" t="n">
        <v>11</v>
      </c>
      <c r="J40" s="122" t="n">
        <v>197</v>
      </c>
      <c r="K40" s="102" t="n">
        <v>18</v>
      </c>
      <c r="L40" s="99" t="n">
        <v>287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57</v>
      </c>
      <c r="G41" s="123"/>
      <c r="H41" s="124" t="n">
        <v>8</v>
      </c>
      <c r="I41" s="123"/>
      <c r="J41" s="124" t="n">
        <v>162</v>
      </c>
      <c r="K41" s="123"/>
      <c r="L41" s="124" t="n">
        <v>44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8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10" min="5" style="1" width="8.56"/>
    <col collapsed="false" customWidth="true" hidden="false" outlineLevel="0" max="11" min="11" style="1" width="12.85"/>
    <col collapsed="false" customWidth="true" hidden="false" outlineLevel="0" max="17" min="12" style="1" width="8.56"/>
    <col collapsed="false" customWidth="true" hidden="false" outlineLevel="0" max="20" min="18" style="1" width="9.85"/>
    <col collapsed="false" customWidth="true" hidden="false" outlineLevel="0" max="21" min="21" style="1" width="9.14"/>
    <col collapsed="false" customWidth="false" hidden="true" outlineLevel="0" max="257" min="22" style="1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5" hidden="false" customHeight="true" outlineLevel="0" collapsed="false">
      <c r="A2" s="126" t="s">
        <v>18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5.95" hidden="false" customHeight="true" outlineLevel="0" collapsed="false">
      <c r="A3" s="127" t="s">
        <v>185</v>
      </c>
      <c r="B3" s="127"/>
      <c r="C3" s="127"/>
      <c r="D3" s="128" t="s">
        <v>186</v>
      </c>
      <c r="E3" s="128"/>
      <c r="F3" s="128"/>
      <c r="G3" s="128"/>
      <c r="H3" s="128"/>
      <c r="I3" s="128"/>
      <c r="J3" s="128"/>
      <c r="K3" s="128"/>
      <c r="L3" s="128"/>
      <c r="M3" s="87" t="s">
        <v>187</v>
      </c>
      <c r="N3" s="87"/>
      <c r="O3" s="87"/>
      <c r="P3" s="87"/>
      <c r="Q3" s="87"/>
    </row>
    <row r="4" customFormat="false" ht="1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87"/>
      <c r="N4" s="87"/>
      <c r="O4" s="87"/>
      <c r="P4" s="87"/>
      <c r="Q4" s="87"/>
    </row>
    <row r="5" customFormat="false" ht="15" hidden="false" customHeight="true" outlineLevel="0" collapsed="false">
      <c r="A5" s="127"/>
      <c r="B5" s="127"/>
      <c r="C5" s="127"/>
      <c r="D5" s="129" t="s">
        <v>188</v>
      </c>
      <c r="E5" s="129"/>
      <c r="F5" s="129"/>
      <c r="G5" s="129"/>
      <c r="H5" s="129"/>
      <c r="I5" s="129"/>
      <c r="J5" s="129"/>
      <c r="K5" s="129"/>
      <c r="L5" s="129"/>
      <c r="M5" s="87"/>
      <c r="N5" s="87"/>
      <c r="O5" s="87"/>
      <c r="P5" s="87"/>
      <c r="Q5" s="87"/>
    </row>
    <row r="6" customFormat="false" ht="15" hidden="false" customHeight="true" outlineLevel="0" collapsed="false">
      <c r="A6" s="130"/>
      <c r="B6" s="131"/>
      <c r="C6" s="132"/>
      <c r="D6" s="129" t="s">
        <v>189</v>
      </c>
      <c r="E6" s="129"/>
      <c r="F6" s="129"/>
      <c r="G6" s="129"/>
      <c r="H6" s="129"/>
      <c r="I6" s="129"/>
      <c r="J6" s="129"/>
      <c r="K6" s="129"/>
      <c r="L6" s="129"/>
      <c r="M6" s="87"/>
      <c r="N6" s="87"/>
      <c r="O6" s="87"/>
      <c r="P6" s="87"/>
      <c r="Q6" s="87"/>
    </row>
    <row r="7" customFormat="false" ht="15" hidden="false" customHeight="true" outlineLevel="0" collapsed="false">
      <c r="A7" s="36" t="s">
        <v>6</v>
      </c>
      <c r="B7" s="36"/>
      <c r="C7" s="36"/>
      <c r="D7" s="133"/>
      <c r="E7" s="134"/>
      <c r="F7" s="134"/>
      <c r="G7" s="134"/>
      <c r="H7" s="134"/>
      <c r="I7" s="134"/>
      <c r="J7" s="135"/>
      <c r="K7" s="135"/>
      <c r="L7" s="136"/>
      <c r="M7" s="87"/>
      <c r="N7" s="87"/>
      <c r="O7" s="87"/>
      <c r="P7" s="87"/>
      <c r="Q7" s="87"/>
    </row>
    <row r="8" customFormat="false" ht="15" hidden="false" customHeight="true" outlineLevel="0" collapsed="false">
      <c r="A8" s="137" t="s">
        <v>8</v>
      </c>
      <c r="B8" s="137"/>
      <c r="C8" s="137"/>
      <c r="D8" s="138" t="s">
        <v>190</v>
      </c>
      <c r="E8" s="138"/>
      <c r="F8" s="138"/>
      <c r="G8" s="138"/>
      <c r="H8" s="138"/>
      <c r="I8" s="138"/>
      <c r="J8" s="138"/>
      <c r="K8" s="138"/>
      <c r="L8" s="138"/>
      <c r="M8" s="87"/>
      <c r="N8" s="87"/>
      <c r="O8" s="87"/>
      <c r="P8" s="87"/>
      <c r="Q8" s="87"/>
    </row>
    <row r="9" customFormat="false" ht="15" hidden="false" customHeight="true" outlineLevel="0" collapsed="false">
      <c r="A9" s="139"/>
      <c r="B9" s="140"/>
      <c r="C9" s="141"/>
      <c r="D9" s="142"/>
      <c r="E9" s="143"/>
      <c r="F9" s="144"/>
      <c r="G9" s="144"/>
      <c r="H9" s="144"/>
      <c r="I9" s="144"/>
      <c r="J9" s="145"/>
      <c r="K9" s="145"/>
      <c r="L9" s="146"/>
      <c r="M9" s="87"/>
      <c r="N9" s="87"/>
      <c r="O9" s="87"/>
      <c r="P9" s="87"/>
      <c r="Q9" s="87"/>
    </row>
    <row r="10" customFormat="false" ht="15" hidden="false" customHeight="true" outlineLevel="0" collapsed="false">
      <c r="B10" s="84"/>
      <c r="C10" s="147"/>
      <c r="D10" s="147"/>
      <c r="E10" s="148"/>
      <c r="F10" s="147"/>
      <c r="G10" s="147"/>
      <c r="H10" s="147"/>
      <c r="I10" s="147"/>
      <c r="J10" s="84"/>
      <c r="K10" s="84"/>
      <c r="L10" s="84"/>
      <c r="M10" s="84"/>
      <c r="N10" s="84"/>
      <c r="O10" s="84"/>
      <c r="P10" s="84"/>
      <c r="Q10" s="84"/>
    </row>
    <row r="11" customFormat="false" ht="15" hidden="false" customHeight="true" outlineLevel="0" collapsed="false">
      <c r="A11" s="12" t="s">
        <v>191</v>
      </c>
      <c r="B11" s="12"/>
      <c r="C11" s="12"/>
      <c r="D11" s="149" t="s">
        <v>192</v>
      </c>
      <c r="E11" s="150" t="s">
        <v>193</v>
      </c>
      <c r="F11" s="150"/>
      <c r="G11" s="150"/>
      <c r="H11" s="150"/>
      <c r="I11" s="150"/>
      <c r="J11" s="150"/>
      <c r="K11" s="149" t="s">
        <v>194</v>
      </c>
      <c r="L11" s="150" t="s">
        <v>193</v>
      </c>
      <c r="M11" s="150"/>
      <c r="N11" s="150"/>
      <c r="O11" s="150"/>
      <c r="P11" s="150"/>
      <c r="Q11" s="150"/>
    </row>
    <row r="12" customFormat="false" ht="12.75" hidden="false" customHeight="false" outlineLevel="0" collapsed="false">
      <c r="A12" s="12"/>
      <c r="B12" s="12"/>
      <c r="C12" s="12"/>
      <c r="D12" s="149"/>
      <c r="E12" s="151" t="s">
        <v>195</v>
      </c>
      <c r="F12" s="151" t="s">
        <v>196</v>
      </c>
      <c r="G12" s="151" t="s">
        <v>197</v>
      </c>
      <c r="H12" s="151" t="s">
        <v>198</v>
      </c>
      <c r="I12" s="151" t="s">
        <v>199</v>
      </c>
      <c r="J12" s="151" t="s">
        <v>200</v>
      </c>
      <c r="K12" s="149"/>
      <c r="L12" s="151" t="s">
        <v>195</v>
      </c>
      <c r="M12" s="152" t="s">
        <v>196</v>
      </c>
      <c r="N12" s="151" t="s">
        <v>197</v>
      </c>
      <c r="O12" s="151" t="s">
        <v>198</v>
      </c>
      <c r="P12" s="151" t="s">
        <v>199</v>
      </c>
      <c r="Q12" s="153" t="s">
        <v>201</v>
      </c>
    </row>
    <row r="13" customFormat="false" ht="15" hidden="false" customHeight="true" outlineLevel="0" collapsed="false">
      <c r="A13" s="154"/>
      <c r="B13" s="155" t="n">
        <v>0</v>
      </c>
      <c r="C13" s="156"/>
      <c r="D13" s="157" t="n">
        <v>1</v>
      </c>
      <c r="E13" s="157" t="n">
        <v>2</v>
      </c>
      <c r="F13" s="157" t="n">
        <v>3</v>
      </c>
      <c r="G13" s="157" t="n">
        <v>4</v>
      </c>
      <c r="H13" s="157" t="n">
        <v>5</v>
      </c>
      <c r="I13" s="157" t="n">
        <v>6</v>
      </c>
      <c r="J13" s="157" t="n">
        <v>7</v>
      </c>
      <c r="K13" s="157" t="n">
        <v>8</v>
      </c>
      <c r="L13" s="157" t="n">
        <v>9</v>
      </c>
      <c r="M13" s="157" t="n">
        <v>10</v>
      </c>
      <c r="N13" s="157" t="n">
        <v>11</v>
      </c>
      <c r="O13" s="157" t="n">
        <v>12</v>
      </c>
      <c r="P13" s="157" t="n">
        <v>13</v>
      </c>
      <c r="Q13" s="158" t="n">
        <v>14</v>
      </c>
    </row>
    <row r="14" customFormat="false" ht="20.1" hidden="false" customHeight="true" outlineLevel="0" collapsed="false">
      <c r="A14" s="52" t="s">
        <v>202</v>
      </c>
      <c r="B14" s="159" t="s">
        <v>203</v>
      </c>
      <c r="C14" s="160" t="s">
        <v>21</v>
      </c>
      <c r="D14" s="161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3" t="n">
        <v>0</v>
      </c>
    </row>
    <row r="15" customFormat="false" ht="20.1" hidden="false" customHeight="true" outlineLevel="0" collapsed="false">
      <c r="A15" s="52"/>
      <c r="B15" s="159" t="s">
        <v>204</v>
      </c>
      <c r="C15" s="164" t="s">
        <v>24</v>
      </c>
      <c r="D15" s="165" t="n">
        <v>4431</v>
      </c>
      <c r="E15" s="166" t="n">
        <v>771</v>
      </c>
      <c r="F15" s="166" t="n">
        <v>649</v>
      </c>
      <c r="G15" s="166" t="n">
        <v>873</v>
      </c>
      <c r="H15" s="166" t="n">
        <v>921</v>
      </c>
      <c r="I15" s="166" t="n">
        <v>634</v>
      </c>
      <c r="J15" s="166" t="n">
        <v>583</v>
      </c>
      <c r="K15" s="166" t="n">
        <v>2366</v>
      </c>
      <c r="L15" s="166" t="n">
        <v>397</v>
      </c>
      <c r="M15" s="166" t="n">
        <v>293</v>
      </c>
      <c r="N15" s="166" t="n">
        <v>423</v>
      </c>
      <c r="O15" s="166" t="n">
        <v>511</v>
      </c>
      <c r="P15" s="166" t="n">
        <v>369</v>
      </c>
      <c r="Q15" s="167" t="n">
        <v>373</v>
      </c>
    </row>
    <row r="16" customFormat="false" ht="20.1" hidden="false" customHeight="true" outlineLevel="0" collapsed="false">
      <c r="A16" s="52"/>
      <c r="B16" s="159" t="s">
        <v>205</v>
      </c>
      <c r="C16" s="164" t="s">
        <v>27</v>
      </c>
      <c r="D16" s="165" t="n">
        <v>5337</v>
      </c>
      <c r="E16" s="166" t="n">
        <v>399</v>
      </c>
      <c r="F16" s="166" t="n">
        <v>706</v>
      </c>
      <c r="G16" s="166" t="n">
        <v>984</v>
      </c>
      <c r="H16" s="166" t="n">
        <v>1035</v>
      </c>
      <c r="I16" s="166" t="n">
        <v>902</v>
      </c>
      <c r="J16" s="166" t="n">
        <v>1311</v>
      </c>
      <c r="K16" s="166" t="n">
        <v>3149</v>
      </c>
      <c r="L16" s="166" t="n">
        <v>192</v>
      </c>
      <c r="M16" s="166" t="n">
        <v>365</v>
      </c>
      <c r="N16" s="166" t="n">
        <v>565</v>
      </c>
      <c r="O16" s="166" t="n">
        <v>588</v>
      </c>
      <c r="P16" s="166" t="n">
        <v>541</v>
      </c>
      <c r="Q16" s="167" t="n">
        <v>898</v>
      </c>
    </row>
    <row r="17" customFormat="false" ht="20.1" hidden="false" customHeight="true" outlineLevel="0" collapsed="false">
      <c r="A17" s="52"/>
      <c r="B17" s="159" t="s">
        <v>206</v>
      </c>
      <c r="C17" s="164" t="s">
        <v>29</v>
      </c>
      <c r="D17" s="165" t="n">
        <v>4139</v>
      </c>
      <c r="E17" s="166" t="n">
        <v>199</v>
      </c>
      <c r="F17" s="166" t="n">
        <v>421</v>
      </c>
      <c r="G17" s="166" t="n">
        <v>590</v>
      </c>
      <c r="H17" s="166" t="n">
        <v>670</v>
      </c>
      <c r="I17" s="166" t="n">
        <v>770</v>
      </c>
      <c r="J17" s="166" t="n">
        <v>1489</v>
      </c>
      <c r="K17" s="166" t="n">
        <v>2333</v>
      </c>
      <c r="L17" s="166" t="n">
        <v>88</v>
      </c>
      <c r="M17" s="166" t="n">
        <v>203</v>
      </c>
      <c r="N17" s="166" t="n">
        <v>310</v>
      </c>
      <c r="O17" s="166" t="n">
        <v>350</v>
      </c>
      <c r="P17" s="166" t="n">
        <v>417</v>
      </c>
      <c r="Q17" s="167" t="n">
        <v>965</v>
      </c>
    </row>
    <row r="18" customFormat="false" ht="20.1" hidden="false" customHeight="true" outlineLevel="0" collapsed="false">
      <c r="A18" s="52"/>
      <c r="B18" s="159" t="s">
        <v>207</v>
      </c>
      <c r="C18" s="164" t="s">
        <v>31</v>
      </c>
      <c r="D18" s="165" t="n">
        <v>4973</v>
      </c>
      <c r="E18" s="166" t="n">
        <v>290</v>
      </c>
      <c r="F18" s="166" t="n">
        <v>463</v>
      </c>
      <c r="G18" s="166" t="n">
        <v>595</v>
      </c>
      <c r="H18" s="166" t="n">
        <v>748</v>
      </c>
      <c r="I18" s="166" t="n">
        <v>874</v>
      </c>
      <c r="J18" s="166" t="n">
        <v>2003</v>
      </c>
      <c r="K18" s="166" t="n">
        <v>2546</v>
      </c>
      <c r="L18" s="166" t="n">
        <v>126</v>
      </c>
      <c r="M18" s="166" t="n">
        <v>204</v>
      </c>
      <c r="N18" s="166" t="n">
        <v>278</v>
      </c>
      <c r="O18" s="166" t="n">
        <v>364</v>
      </c>
      <c r="P18" s="166" t="n">
        <v>425</v>
      </c>
      <c r="Q18" s="167" t="n">
        <v>1149</v>
      </c>
    </row>
    <row r="19" customFormat="false" ht="20.1" hidden="false" customHeight="true" outlineLevel="0" collapsed="false">
      <c r="A19" s="52"/>
      <c r="B19" s="159" t="s">
        <v>208</v>
      </c>
      <c r="C19" s="164" t="s">
        <v>34</v>
      </c>
      <c r="D19" s="165" t="n">
        <v>647</v>
      </c>
      <c r="E19" s="166" t="n">
        <v>38</v>
      </c>
      <c r="F19" s="166" t="n">
        <v>68</v>
      </c>
      <c r="G19" s="166" t="n">
        <v>53</v>
      </c>
      <c r="H19" s="166" t="n">
        <v>79</v>
      </c>
      <c r="I19" s="166" t="n">
        <v>94</v>
      </c>
      <c r="J19" s="166" t="n">
        <v>315</v>
      </c>
      <c r="K19" s="168" t="n">
        <v>210</v>
      </c>
      <c r="L19" s="168" t="n">
        <v>8</v>
      </c>
      <c r="M19" s="168" t="n">
        <v>18</v>
      </c>
      <c r="N19" s="168" t="n">
        <v>14</v>
      </c>
      <c r="O19" s="168" t="n">
        <v>16</v>
      </c>
      <c r="P19" s="168" t="n">
        <v>21</v>
      </c>
      <c r="Q19" s="169" t="n">
        <v>133</v>
      </c>
    </row>
    <row r="20" customFormat="false" ht="20.1" hidden="false" customHeight="true" outlineLevel="0" collapsed="false">
      <c r="A20" s="52"/>
      <c r="B20" s="170" t="s">
        <v>209</v>
      </c>
      <c r="C20" s="164" t="s">
        <v>36</v>
      </c>
      <c r="D20" s="165" t="n">
        <v>88</v>
      </c>
      <c r="E20" s="166" t="n">
        <v>5</v>
      </c>
      <c r="F20" s="166" t="n">
        <v>9</v>
      </c>
      <c r="G20" s="166" t="n">
        <v>10</v>
      </c>
      <c r="H20" s="166" t="n">
        <v>14</v>
      </c>
      <c r="I20" s="166" t="n">
        <v>13</v>
      </c>
      <c r="J20" s="171" t="n">
        <v>37</v>
      </c>
      <c r="K20" s="172"/>
      <c r="L20" s="173"/>
      <c r="M20" s="173"/>
      <c r="N20" s="173"/>
      <c r="O20" s="173"/>
      <c r="P20" s="173"/>
      <c r="Q20" s="174"/>
    </row>
    <row r="21" customFormat="false" ht="20.1" hidden="false" customHeight="true" outlineLevel="0" collapsed="false">
      <c r="A21" s="52" t="s">
        <v>210</v>
      </c>
      <c r="B21" s="175" t="s">
        <v>211</v>
      </c>
      <c r="C21" s="164" t="s">
        <v>38</v>
      </c>
      <c r="D21" s="165" t="n">
        <v>1415</v>
      </c>
      <c r="E21" s="166" t="n">
        <v>256</v>
      </c>
      <c r="F21" s="166" t="n">
        <v>231</v>
      </c>
      <c r="G21" s="166" t="n">
        <v>285</v>
      </c>
      <c r="H21" s="166" t="n">
        <v>289</v>
      </c>
      <c r="I21" s="166" t="n">
        <v>189</v>
      </c>
      <c r="J21" s="166" t="n">
        <v>165</v>
      </c>
      <c r="K21" s="162" t="n">
        <v>886</v>
      </c>
      <c r="L21" s="162" t="n">
        <v>167</v>
      </c>
      <c r="M21" s="162" t="n">
        <v>140</v>
      </c>
      <c r="N21" s="162" t="n">
        <v>197</v>
      </c>
      <c r="O21" s="162" t="n">
        <v>171</v>
      </c>
      <c r="P21" s="162" t="n">
        <v>110</v>
      </c>
      <c r="Q21" s="163" t="n">
        <v>101</v>
      </c>
    </row>
    <row r="22" customFormat="false" ht="20.1" hidden="false" customHeight="true" outlineLevel="0" collapsed="false">
      <c r="A22" s="52"/>
      <c r="B22" s="175" t="s">
        <v>212</v>
      </c>
      <c r="C22" s="164" t="s">
        <v>43</v>
      </c>
      <c r="D22" s="165" t="n">
        <v>4021</v>
      </c>
      <c r="E22" s="166" t="n">
        <v>498</v>
      </c>
      <c r="F22" s="166" t="n">
        <v>486</v>
      </c>
      <c r="G22" s="166" t="n">
        <v>721</v>
      </c>
      <c r="H22" s="166" t="n">
        <v>745</v>
      </c>
      <c r="I22" s="166" t="n">
        <v>562</v>
      </c>
      <c r="J22" s="166" t="n">
        <v>1009</v>
      </c>
      <c r="K22" s="166" t="n">
        <v>2621</v>
      </c>
      <c r="L22" s="166" t="n">
        <v>286</v>
      </c>
      <c r="M22" s="166" t="n">
        <v>257</v>
      </c>
      <c r="N22" s="166" t="n">
        <v>440</v>
      </c>
      <c r="O22" s="166" t="n">
        <v>485</v>
      </c>
      <c r="P22" s="166" t="n">
        <v>392</v>
      </c>
      <c r="Q22" s="167" t="n">
        <v>761</v>
      </c>
    </row>
    <row r="23" customFormat="false" ht="20.1" hidden="false" customHeight="true" outlineLevel="0" collapsed="false">
      <c r="A23" s="52"/>
      <c r="B23" s="176" t="s">
        <v>213</v>
      </c>
      <c r="C23" s="164" t="s">
        <v>45</v>
      </c>
      <c r="D23" s="165" t="n">
        <v>1516</v>
      </c>
      <c r="E23" s="166" t="n">
        <v>173</v>
      </c>
      <c r="F23" s="166" t="n">
        <v>202</v>
      </c>
      <c r="G23" s="166" t="n">
        <v>253</v>
      </c>
      <c r="H23" s="166" t="n">
        <v>333</v>
      </c>
      <c r="I23" s="166" t="n">
        <v>248</v>
      </c>
      <c r="J23" s="166" t="n">
        <v>307</v>
      </c>
      <c r="K23" s="166" t="n">
        <v>1139</v>
      </c>
      <c r="L23" s="166" t="n">
        <v>113</v>
      </c>
      <c r="M23" s="166" t="n">
        <v>127</v>
      </c>
      <c r="N23" s="166" t="n">
        <v>186</v>
      </c>
      <c r="O23" s="166" t="n">
        <v>249</v>
      </c>
      <c r="P23" s="166" t="n">
        <v>199</v>
      </c>
      <c r="Q23" s="167" t="n">
        <v>265</v>
      </c>
    </row>
    <row r="24" customFormat="false" ht="20.1" hidden="false" customHeight="true" outlineLevel="0" collapsed="false">
      <c r="A24" s="52"/>
      <c r="B24" s="177" t="s">
        <v>214</v>
      </c>
      <c r="C24" s="164" t="s">
        <v>48</v>
      </c>
      <c r="D24" s="165" t="n">
        <v>6652</v>
      </c>
      <c r="E24" s="166" t="n">
        <v>408</v>
      </c>
      <c r="F24" s="166" t="n">
        <v>754</v>
      </c>
      <c r="G24" s="166" t="n">
        <v>1060</v>
      </c>
      <c r="H24" s="166" t="n">
        <v>1115</v>
      </c>
      <c r="I24" s="166" t="n">
        <v>1179</v>
      </c>
      <c r="J24" s="166" t="n">
        <v>2136</v>
      </c>
      <c r="K24" s="166" t="n">
        <v>3024</v>
      </c>
      <c r="L24" s="166" t="n">
        <v>121</v>
      </c>
      <c r="M24" s="166" t="n">
        <v>312</v>
      </c>
      <c r="N24" s="166" t="n">
        <v>424</v>
      </c>
      <c r="O24" s="166" t="n">
        <v>477</v>
      </c>
      <c r="P24" s="166" t="n">
        <v>542</v>
      </c>
      <c r="Q24" s="167" t="n">
        <v>1148</v>
      </c>
    </row>
    <row r="25" customFormat="false" ht="20.1" hidden="false" customHeight="true" outlineLevel="0" collapsed="false">
      <c r="A25" s="52"/>
      <c r="B25" s="175" t="s">
        <v>215</v>
      </c>
      <c r="C25" s="164" t="s">
        <v>50</v>
      </c>
      <c r="D25" s="165" t="n">
        <v>6011</v>
      </c>
      <c r="E25" s="166" t="n">
        <v>367</v>
      </c>
      <c r="F25" s="166" t="n">
        <v>643</v>
      </c>
      <c r="G25" s="166" t="n">
        <v>786</v>
      </c>
      <c r="H25" s="166" t="n">
        <v>985</v>
      </c>
      <c r="I25" s="166" t="n">
        <v>1109</v>
      </c>
      <c r="J25" s="166" t="n">
        <v>2121</v>
      </c>
      <c r="K25" s="166" t="n">
        <v>2934</v>
      </c>
      <c r="L25" s="166" t="n">
        <v>124</v>
      </c>
      <c r="M25" s="166" t="n">
        <v>247</v>
      </c>
      <c r="N25" s="166" t="n">
        <v>343</v>
      </c>
      <c r="O25" s="166" t="n">
        <v>447</v>
      </c>
      <c r="P25" s="166" t="n">
        <v>530</v>
      </c>
      <c r="Q25" s="167" t="n">
        <v>1243</v>
      </c>
    </row>
    <row r="26" customFormat="false" ht="20.1" hidden="false" customHeight="true" outlineLevel="0" collapsed="false">
      <c r="A26" s="52" t="s">
        <v>216</v>
      </c>
      <c r="B26" s="178" t="s">
        <v>217</v>
      </c>
      <c r="C26" s="164" t="s">
        <v>53</v>
      </c>
      <c r="D26" s="165" t="n">
        <v>2646</v>
      </c>
      <c r="E26" s="166" t="n">
        <v>258</v>
      </c>
      <c r="F26" s="166" t="n">
        <v>334</v>
      </c>
      <c r="G26" s="166" t="n">
        <v>377</v>
      </c>
      <c r="H26" s="166" t="n">
        <v>504</v>
      </c>
      <c r="I26" s="166" t="n">
        <v>504</v>
      </c>
      <c r="J26" s="166" t="n">
        <v>669</v>
      </c>
      <c r="K26" s="166" t="n">
        <v>1471</v>
      </c>
      <c r="L26" s="166" t="n">
        <v>129</v>
      </c>
      <c r="M26" s="166" t="n">
        <v>154</v>
      </c>
      <c r="N26" s="166" t="n">
        <v>208</v>
      </c>
      <c r="O26" s="166" t="n">
        <v>301</v>
      </c>
      <c r="P26" s="166" t="n">
        <v>275</v>
      </c>
      <c r="Q26" s="167" t="n">
        <v>404</v>
      </c>
    </row>
    <row r="27" customFormat="false" ht="20.1" hidden="false" customHeight="true" outlineLevel="0" collapsed="false">
      <c r="A27" s="52"/>
      <c r="B27" s="179" t="s">
        <v>218</v>
      </c>
      <c r="C27" s="180" t="s">
        <v>55</v>
      </c>
      <c r="D27" s="165" t="n">
        <v>3886</v>
      </c>
      <c r="E27" s="166" t="n">
        <v>292</v>
      </c>
      <c r="F27" s="166" t="n">
        <v>526</v>
      </c>
      <c r="G27" s="166" t="n">
        <v>659</v>
      </c>
      <c r="H27" s="166" t="n">
        <v>727</v>
      </c>
      <c r="I27" s="166" t="n">
        <v>639</v>
      </c>
      <c r="J27" s="166" t="n">
        <v>1043</v>
      </c>
      <c r="K27" s="166" t="n">
        <v>1972</v>
      </c>
      <c r="L27" s="166" t="n">
        <v>113</v>
      </c>
      <c r="M27" s="166" t="n">
        <v>235</v>
      </c>
      <c r="N27" s="166" t="n">
        <v>314</v>
      </c>
      <c r="O27" s="166" t="n">
        <v>353</v>
      </c>
      <c r="P27" s="166" t="n">
        <v>331</v>
      </c>
      <c r="Q27" s="167" t="n">
        <v>626</v>
      </c>
    </row>
    <row r="28" customFormat="false" ht="20.1" hidden="false" customHeight="true" outlineLevel="0" collapsed="false">
      <c r="A28" s="52"/>
      <c r="B28" s="179" t="s">
        <v>219</v>
      </c>
      <c r="C28" s="160" t="s">
        <v>57</v>
      </c>
      <c r="D28" s="165" t="n">
        <v>2669</v>
      </c>
      <c r="E28" s="166" t="n">
        <v>157</v>
      </c>
      <c r="F28" s="166" t="n">
        <v>338</v>
      </c>
      <c r="G28" s="166" t="n">
        <v>466</v>
      </c>
      <c r="H28" s="166" t="n">
        <v>450</v>
      </c>
      <c r="I28" s="166" t="n">
        <v>413</v>
      </c>
      <c r="J28" s="166" t="n">
        <v>845</v>
      </c>
      <c r="K28" s="166" t="n">
        <v>1556</v>
      </c>
      <c r="L28" s="166" t="n">
        <v>79</v>
      </c>
      <c r="M28" s="166" t="n">
        <v>176</v>
      </c>
      <c r="N28" s="166" t="n">
        <v>259</v>
      </c>
      <c r="O28" s="166" t="n">
        <v>236</v>
      </c>
      <c r="P28" s="166" t="n">
        <v>234</v>
      </c>
      <c r="Q28" s="167" t="n">
        <v>572</v>
      </c>
    </row>
    <row r="29" customFormat="false" ht="20.1" hidden="false" customHeight="true" outlineLevel="0" collapsed="false">
      <c r="A29" s="52"/>
      <c r="B29" s="179" t="s">
        <v>220</v>
      </c>
      <c r="C29" s="180" t="s">
        <v>221</v>
      </c>
      <c r="D29" s="165" t="n">
        <v>3527</v>
      </c>
      <c r="E29" s="166" t="n">
        <v>174</v>
      </c>
      <c r="F29" s="166" t="n">
        <v>379</v>
      </c>
      <c r="G29" s="166" t="n">
        <v>474</v>
      </c>
      <c r="H29" s="166" t="n">
        <v>553</v>
      </c>
      <c r="I29" s="166" t="n">
        <v>612</v>
      </c>
      <c r="J29" s="166" t="n">
        <v>1335</v>
      </c>
      <c r="K29" s="166" t="n">
        <v>2090</v>
      </c>
      <c r="L29" s="166" t="n">
        <v>86</v>
      </c>
      <c r="M29" s="166" t="n">
        <v>192</v>
      </c>
      <c r="N29" s="166" t="n">
        <v>272</v>
      </c>
      <c r="O29" s="166" t="n">
        <v>318</v>
      </c>
      <c r="P29" s="166" t="n">
        <v>365</v>
      </c>
      <c r="Q29" s="167" t="n">
        <v>857</v>
      </c>
    </row>
    <row r="30" customFormat="false" ht="20.1" hidden="false" customHeight="true" outlineLevel="0" collapsed="false">
      <c r="A30" s="52"/>
      <c r="B30" s="159" t="s">
        <v>222</v>
      </c>
      <c r="C30" s="160" t="s">
        <v>223</v>
      </c>
      <c r="D30" s="165" t="n">
        <v>2935</v>
      </c>
      <c r="E30" s="166" t="n">
        <v>191</v>
      </c>
      <c r="F30" s="166" t="n">
        <v>305</v>
      </c>
      <c r="G30" s="166" t="n">
        <v>449</v>
      </c>
      <c r="H30" s="166" t="n">
        <v>489</v>
      </c>
      <c r="I30" s="166" t="n">
        <v>540</v>
      </c>
      <c r="J30" s="166" t="n">
        <v>961</v>
      </c>
      <c r="K30" s="166" t="n">
        <v>1414</v>
      </c>
      <c r="L30" s="166" t="n">
        <v>82</v>
      </c>
      <c r="M30" s="166" t="n">
        <v>138</v>
      </c>
      <c r="N30" s="166" t="n">
        <v>218</v>
      </c>
      <c r="O30" s="166" t="n">
        <v>227</v>
      </c>
      <c r="P30" s="166" t="n">
        <v>247</v>
      </c>
      <c r="Q30" s="167" t="n">
        <v>502</v>
      </c>
    </row>
    <row r="31" customFormat="false" ht="20.1" hidden="false" customHeight="true" outlineLevel="0" collapsed="false">
      <c r="A31" s="52"/>
      <c r="B31" s="159" t="s">
        <v>224</v>
      </c>
      <c r="C31" s="164" t="s">
        <v>225</v>
      </c>
      <c r="D31" s="165" t="n">
        <v>471</v>
      </c>
      <c r="E31" s="166" t="n">
        <v>52</v>
      </c>
      <c r="F31" s="166" t="n">
        <v>64</v>
      </c>
      <c r="G31" s="166" t="n">
        <v>85</v>
      </c>
      <c r="H31" s="166" t="n">
        <v>97</v>
      </c>
      <c r="I31" s="166" t="n">
        <v>89</v>
      </c>
      <c r="J31" s="166" t="n">
        <v>84</v>
      </c>
      <c r="K31" s="166" t="n">
        <v>63</v>
      </c>
      <c r="L31" s="166" t="n">
        <v>7</v>
      </c>
      <c r="M31" s="166" t="n">
        <v>7</v>
      </c>
      <c r="N31" s="166" t="n">
        <v>13</v>
      </c>
      <c r="O31" s="166" t="n">
        <v>19</v>
      </c>
      <c r="P31" s="166" t="n">
        <v>15</v>
      </c>
      <c r="Q31" s="167" t="n">
        <v>2</v>
      </c>
    </row>
    <row r="32" s="181" customFormat="true" ht="20.1" hidden="false" customHeight="true" outlineLevel="0" collapsed="false">
      <c r="A32" s="52"/>
      <c r="B32" s="170" t="s">
        <v>226</v>
      </c>
      <c r="C32" s="164" t="s">
        <v>227</v>
      </c>
      <c r="D32" s="165" t="n">
        <v>3481</v>
      </c>
      <c r="E32" s="166" t="n">
        <v>578</v>
      </c>
      <c r="F32" s="166" t="n">
        <v>370</v>
      </c>
      <c r="G32" s="166" t="n">
        <v>595</v>
      </c>
      <c r="H32" s="166" t="n">
        <v>647</v>
      </c>
      <c r="I32" s="166" t="n">
        <v>490</v>
      </c>
      <c r="J32" s="166" t="n">
        <v>801</v>
      </c>
      <c r="K32" s="166" t="n">
        <v>2038</v>
      </c>
      <c r="L32" s="166" t="n">
        <v>315</v>
      </c>
      <c r="M32" s="166" t="n">
        <v>181</v>
      </c>
      <c r="N32" s="166" t="n">
        <v>306</v>
      </c>
      <c r="O32" s="166" t="n">
        <v>375</v>
      </c>
      <c r="P32" s="166" t="n">
        <v>306</v>
      </c>
      <c r="Q32" s="167" t="n">
        <v>555</v>
      </c>
    </row>
    <row r="33" s="181" customFormat="true" ht="20.1" hidden="false" customHeight="true" outlineLevel="0" collapsed="false">
      <c r="A33" s="18" t="s">
        <v>20</v>
      </c>
      <c r="B33" s="18"/>
      <c r="C33" s="160" t="n">
        <v>20</v>
      </c>
      <c r="D33" s="182" t="n">
        <v>19615</v>
      </c>
      <c r="E33" s="168" t="n">
        <v>1702</v>
      </c>
      <c r="F33" s="168" t="n">
        <v>2316</v>
      </c>
      <c r="G33" s="168" t="n">
        <v>3105</v>
      </c>
      <c r="H33" s="168" t="n">
        <v>3467</v>
      </c>
      <c r="I33" s="168" t="n">
        <v>3287</v>
      </c>
      <c r="J33" s="168" t="n">
        <v>5738</v>
      </c>
      <c r="K33" s="168" t="n">
        <v>10604</v>
      </c>
      <c r="L33" s="168" t="n">
        <v>811</v>
      </c>
      <c r="M33" s="168" t="n">
        <v>1083</v>
      </c>
      <c r="N33" s="168" t="n">
        <v>1590</v>
      </c>
      <c r="O33" s="168" t="n">
        <v>1829</v>
      </c>
      <c r="P33" s="168" t="n">
        <v>1773</v>
      </c>
      <c r="Q33" s="169" t="n">
        <v>3518</v>
      </c>
    </row>
    <row r="34" s="186" customFormat="true" ht="11.25" hidden="false" customHeight="false" outlineLevel="0" collapsed="false">
      <c r="A34" s="183"/>
      <c r="B34" s="184"/>
      <c r="C34" s="184"/>
      <c r="D34" s="185" t="n">
        <f aca="false">SUM(D26:D32)</f>
        <v>19615</v>
      </c>
      <c r="E34" s="185" t="n">
        <f aca="false">SUM(E26:E32)</f>
        <v>1702</v>
      </c>
      <c r="F34" s="185" t="n">
        <f aca="false">SUM(F26:F32)</f>
        <v>2316</v>
      </c>
      <c r="G34" s="185" t="n">
        <f aca="false">SUM(G26:G32)</f>
        <v>3105</v>
      </c>
      <c r="H34" s="185" t="n">
        <f aca="false">SUM(H26:H32)</f>
        <v>3467</v>
      </c>
      <c r="I34" s="185" t="n">
        <f aca="false">SUM(I26:I32)</f>
        <v>3287</v>
      </c>
      <c r="J34" s="185" t="n">
        <f aca="false">SUM(J26:J32)</f>
        <v>5738</v>
      </c>
      <c r="K34" s="185" t="n">
        <f aca="false">SUM(K26:K32)</f>
        <v>10604</v>
      </c>
      <c r="L34" s="185" t="n">
        <f aca="false">SUM(L26:L32)</f>
        <v>811</v>
      </c>
      <c r="M34" s="185" t="n">
        <f aca="false">SUM(M26:M32)</f>
        <v>1083</v>
      </c>
      <c r="N34" s="185" t="n">
        <f aca="false">SUM(N26:N32)</f>
        <v>1590</v>
      </c>
      <c r="O34" s="185" t="n">
        <f aca="false">SUM(O26:O32)</f>
        <v>1829</v>
      </c>
      <c r="P34" s="185" t="n">
        <f aca="false">SUM(P26:P32)</f>
        <v>1773</v>
      </c>
      <c r="Q34" s="185" t="n">
        <f aca="false">SUM(Q26:Q32)</f>
        <v>3518</v>
      </c>
    </row>
    <row r="35" s="186" customFormat="true" ht="11.25" hidden="false" customHeight="false" outlineLevel="0" collapsed="false">
      <c r="D35" s="187" t="n">
        <f aca="false">SUM(D21:D25)</f>
        <v>19615</v>
      </c>
      <c r="E35" s="187" t="n">
        <f aca="false">SUM(E21:E25)</f>
        <v>1702</v>
      </c>
      <c r="F35" s="187" t="n">
        <f aca="false">SUM(F21:F25)</f>
        <v>2316</v>
      </c>
      <c r="G35" s="187" t="n">
        <f aca="false">SUM(G21:G25)</f>
        <v>3105</v>
      </c>
      <c r="H35" s="187" t="n">
        <f aca="false">SUM(H21:H25)</f>
        <v>3467</v>
      </c>
      <c r="I35" s="187" t="n">
        <f aca="false">SUM(I21:I25)</f>
        <v>3287</v>
      </c>
      <c r="J35" s="187" t="n">
        <f aca="false">SUM(J21:J25)</f>
        <v>5738</v>
      </c>
      <c r="K35" s="187" t="n">
        <f aca="false">SUM(K21:K25)</f>
        <v>10604</v>
      </c>
      <c r="L35" s="187" t="n">
        <f aca="false">SUM(L21:L25)</f>
        <v>811</v>
      </c>
      <c r="M35" s="187" t="n">
        <f aca="false">SUM(M21:M25)</f>
        <v>1083</v>
      </c>
      <c r="N35" s="187" t="n">
        <f aca="false">SUM(N21:N25)</f>
        <v>1590</v>
      </c>
      <c r="O35" s="187" t="n">
        <f aca="false">SUM(O21:O25)</f>
        <v>1829</v>
      </c>
      <c r="P35" s="187" t="n">
        <f aca="false">SUM(P21:P25)</f>
        <v>1773</v>
      </c>
      <c r="Q35" s="187" t="n">
        <f aca="false">SUM(Q21:Q25)</f>
        <v>3518</v>
      </c>
    </row>
    <row r="36" s="186" customFormat="true" ht="11.25" hidden="false" customHeight="false" outlineLevel="0" collapsed="false">
      <c r="D36" s="187" t="n">
        <f aca="false">SUM(D14:D20)</f>
        <v>19615</v>
      </c>
      <c r="E36" s="187" t="n">
        <f aca="false">SUM(E14:E20)</f>
        <v>1702</v>
      </c>
      <c r="F36" s="187" t="n">
        <f aca="false">SUM(F14:F20)</f>
        <v>2316</v>
      </c>
      <c r="G36" s="187" t="n">
        <f aca="false">SUM(G14:G20)</f>
        <v>3105</v>
      </c>
      <c r="H36" s="187" t="n">
        <f aca="false">SUM(H14:H20)</f>
        <v>3467</v>
      </c>
      <c r="I36" s="187" t="n">
        <f aca="false">SUM(I14:I20)</f>
        <v>3287</v>
      </c>
      <c r="J36" s="187" t="n">
        <f aca="false">SUM(J14:J20)</f>
        <v>5738</v>
      </c>
      <c r="K36" s="187" t="n">
        <f aca="false">SUM(K14:K19)</f>
        <v>10604</v>
      </c>
      <c r="L36" s="187" t="n">
        <f aca="false">SUM(L14:L19)</f>
        <v>811</v>
      </c>
      <c r="M36" s="187" t="n">
        <f aca="false">SUM(M14:M19)</f>
        <v>1083</v>
      </c>
      <c r="N36" s="187" t="n">
        <f aca="false">SUM(N14:N19)</f>
        <v>1590</v>
      </c>
      <c r="O36" s="187" t="n">
        <f aca="false">SUM(O14:O19)</f>
        <v>1829</v>
      </c>
      <c r="P36" s="187" t="n">
        <f aca="false">SUM(P14:P19)</f>
        <v>1773</v>
      </c>
      <c r="Q36" s="187" t="n">
        <f aca="false">SUM(Q14:Q19)</f>
        <v>3518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60480</xdr:colOff>
                    <xdr:row>3</xdr:row>
                    <xdr:rowOff>142920</xdr:rowOff>
                  </from>
                  <to>
                    <xdr:col>4</xdr:col>
                    <xdr:colOff>-24084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70200</xdr:colOff>
                    <xdr:row>6</xdr:row>
                    <xdr:rowOff>95040</xdr:rowOff>
                  </from>
                  <to>
                    <xdr:col>4</xdr:col>
                    <xdr:colOff>-2300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6.28"/>
    <col collapsed="false" customWidth="true" hidden="false" outlineLevel="0" max="5" min="4" style="0" width="3.85"/>
    <col collapsed="false" customWidth="true" hidden="false" outlineLevel="0" max="17" min="6" style="0" width="9.28"/>
  </cols>
  <sheetData>
    <row r="1" customFormat="false" ht="12.75" hidden="false" customHeight="fals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.75" hidden="false" customHeight="false" outlineLevel="0" collapsed="false">
      <c r="A2" s="189" t="s">
        <v>18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</row>
    <row r="3" customFormat="false" ht="12.75" hidden="false" customHeight="true" outlineLevel="0" collapsed="false">
      <c r="A3" s="127" t="s">
        <v>228</v>
      </c>
      <c r="B3" s="127"/>
      <c r="C3" s="127"/>
      <c r="D3" s="190" t="s">
        <v>229</v>
      </c>
      <c r="E3" s="190"/>
      <c r="F3" s="190"/>
      <c r="G3" s="190"/>
      <c r="H3" s="190"/>
      <c r="I3" s="190"/>
      <c r="J3" s="190"/>
      <c r="K3" s="190"/>
      <c r="L3" s="190"/>
      <c r="M3" s="191" t="s">
        <v>230</v>
      </c>
      <c r="N3" s="191"/>
      <c r="O3" s="191"/>
      <c r="P3" s="191"/>
      <c r="Q3" s="191"/>
    </row>
    <row r="4" customFormat="false" ht="12.75" hidden="false" customHeight="false" outlineLevel="0" collapsed="false">
      <c r="A4" s="127"/>
      <c r="B4" s="127"/>
      <c r="C4" s="127"/>
      <c r="D4" s="190"/>
      <c r="E4" s="190"/>
      <c r="F4" s="190"/>
      <c r="G4" s="190"/>
      <c r="H4" s="190"/>
      <c r="I4" s="190"/>
      <c r="J4" s="190"/>
      <c r="K4" s="190"/>
      <c r="L4" s="190"/>
      <c r="M4" s="191"/>
      <c r="N4" s="191"/>
      <c r="O4" s="191"/>
      <c r="P4" s="191"/>
      <c r="Q4" s="191"/>
    </row>
    <row r="5" customFormat="false" ht="15.75" hidden="false" customHeight="false" outlineLevel="0" collapsed="false">
      <c r="A5" s="127"/>
      <c r="B5" s="127"/>
      <c r="C5" s="127"/>
      <c r="D5" s="192" t="s">
        <v>231</v>
      </c>
      <c r="E5" s="192"/>
      <c r="F5" s="192"/>
      <c r="G5" s="192"/>
      <c r="H5" s="192"/>
      <c r="I5" s="192"/>
      <c r="J5" s="192"/>
      <c r="K5" s="192"/>
      <c r="L5" s="192"/>
      <c r="M5" s="191"/>
      <c r="N5" s="191"/>
      <c r="O5" s="191"/>
      <c r="P5" s="191"/>
      <c r="Q5" s="191"/>
    </row>
    <row r="6" customFormat="false" ht="15.75" hidden="false" customHeight="false" outlineLevel="0" collapsed="false">
      <c r="A6" s="193" t="s">
        <v>6</v>
      </c>
      <c r="B6" s="193"/>
      <c r="C6" s="193"/>
      <c r="D6" s="192" t="s">
        <v>232</v>
      </c>
      <c r="E6" s="192"/>
      <c r="F6" s="192"/>
      <c r="G6" s="192"/>
      <c r="H6" s="192"/>
      <c r="I6" s="192"/>
      <c r="J6" s="192"/>
      <c r="K6" s="192"/>
      <c r="L6" s="192"/>
      <c r="M6" s="191"/>
      <c r="N6" s="191"/>
      <c r="O6" s="191"/>
      <c r="P6" s="191"/>
      <c r="Q6" s="191"/>
    </row>
    <row r="7" customFormat="false" ht="15.75" hidden="false" customHeight="false" outlineLevel="0" collapsed="false">
      <c r="A7" s="193"/>
      <c r="B7" s="193"/>
      <c r="C7" s="193"/>
      <c r="D7" s="194"/>
      <c r="E7" s="195"/>
      <c r="F7" s="195"/>
      <c r="G7" s="195"/>
      <c r="H7" s="195"/>
      <c r="I7" s="195"/>
      <c r="J7" s="196"/>
      <c r="K7" s="196"/>
      <c r="L7" s="197"/>
      <c r="M7" s="191"/>
      <c r="N7" s="191"/>
      <c r="O7" s="191"/>
      <c r="P7" s="191"/>
      <c r="Q7" s="191"/>
    </row>
    <row r="8" customFormat="false" ht="15.75" hidden="false" customHeight="false" outlineLevel="0" collapsed="false">
      <c r="A8" s="9" t="s">
        <v>8</v>
      </c>
      <c r="B8" s="9"/>
      <c r="C8" s="9"/>
      <c r="D8" s="138" t="s">
        <v>233</v>
      </c>
      <c r="E8" s="138"/>
      <c r="F8" s="138"/>
      <c r="G8" s="138"/>
      <c r="H8" s="138"/>
      <c r="I8" s="138"/>
      <c r="J8" s="138"/>
      <c r="K8" s="138"/>
      <c r="L8" s="138"/>
      <c r="M8" s="191"/>
      <c r="N8" s="191"/>
      <c r="O8" s="191"/>
      <c r="P8" s="191"/>
      <c r="Q8" s="191"/>
    </row>
    <row r="9" customFormat="false" ht="12.75" hidden="false" customHeight="false" outlineLevel="0" collapsed="false">
      <c r="A9" s="9"/>
      <c r="B9" s="9"/>
      <c r="C9" s="9"/>
      <c r="D9" s="198"/>
      <c r="E9" s="143"/>
      <c r="F9" s="199"/>
      <c r="G9" s="199"/>
      <c r="H9" s="199"/>
      <c r="I9" s="199"/>
      <c r="J9" s="200"/>
      <c r="K9" s="200"/>
      <c r="L9" s="201"/>
      <c r="M9" s="191"/>
      <c r="N9" s="191"/>
      <c r="O9" s="191"/>
      <c r="P9" s="191"/>
      <c r="Q9" s="191"/>
    </row>
    <row r="10" customFormat="false" ht="7.5" hidden="false" customHeight="true" outlineLevel="0" collapsed="false"/>
    <row r="11" customFormat="false" ht="12.75" hidden="false" customHeight="true" outlineLevel="0" collapsed="false">
      <c r="A11" s="54" t="s">
        <v>234</v>
      </c>
      <c r="B11" s="54"/>
      <c r="C11" s="54"/>
      <c r="D11" s="54"/>
      <c r="E11" s="54"/>
      <c r="F11" s="54" t="s">
        <v>235</v>
      </c>
      <c r="G11" s="54"/>
      <c r="H11" s="54"/>
      <c r="I11" s="54"/>
      <c r="J11" s="54"/>
      <c r="K11" s="54"/>
      <c r="L11" s="54"/>
      <c r="M11" s="54"/>
      <c r="N11" s="54"/>
      <c r="O11" s="54"/>
      <c r="P11" s="54" t="s">
        <v>236</v>
      </c>
      <c r="Q11" s="54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54" t="s">
        <v>237</v>
      </c>
      <c r="G12" s="54"/>
      <c r="H12" s="54"/>
      <c r="I12" s="54" t="s">
        <v>238</v>
      </c>
      <c r="J12" s="54"/>
      <c r="K12" s="54"/>
      <c r="L12" s="54"/>
      <c r="M12" s="54"/>
      <c r="N12" s="54"/>
      <c r="O12" s="54"/>
      <c r="P12" s="202" t="s">
        <v>239</v>
      </c>
      <c r="Q12" s="202" t="s">
        <v>240</v>
      </c>
    </row>
    <row r="13" customFormat="false" ht="24" hidden="false" customHeight="true" outlineLevel="0" collapsed="false">
      <c r="A13" s="54"/>
      <c r="B13" s="54"/>
      <c r="C13" s="54"/>
      <c r="D13" s="54"/>
      <c r="E13" s="54"/>
      <c r="F13" s="54" t="s">
        <v>14</v>
      </c>
      <c r="G13" s="202" t="s">
        <v>241</v>
      </c>
      <c r="H13" s="202" t="s">
        <v>242</v>
      </c>
      <c r="I13" s="54" t="s">
        <v>14</v>
      </c>
      <c r="J13" s="191" t="s">
        <v>243</v>
      </c>
      <c r="K13" s="191"/>
      <c r="L13" s="202" t="s">
        <v>242</v>
      </c>
      <c r="M13" s="191" t="s">
        <v>244</v>
      </c>
      <c r="N13" s="191"/>
      <c r="O13" s="191"/>
      <c r="P13" s="202"/>
      <c r="Q13" s="202"/>
    </row>
    <row r="14" customFormat="false" ht="27.75" hidden="false" customHeight="true" outlineLevel="0" collapsed="false">
      <c r="A14" s="54"/>
      <c r="B14" s="54"/>
      <c r="C14" s="54"/>
      <c r="D14" s="54"/>
      <c r="E14" s="54"/>
      <c r="F14" s="54"/>
      <c r="G14" s="202"/>
      <c r="H14" s="202"/>
      <c r="I14" s="54"/>
      <c r="J14" s="55" t="s">
        <v>245</v>
      </c>
      <c r="K14" s="55" t="s">
        <v>246</v>
      </c>
      <c r="L14" s="202"/>
      <c r="M14" s="54" t="s">
        <v>247</v>
      </c>
      <c r="N14" s="203" t="s">
        <v>248</v>
      </c>
      <c r="O14" s="54" t="s">
        <v>249</v>
      </c>
      <c r="P14" s="202"/>
      <c r="Q14" s="202"/>
    </row>
    <row r="15" customFormat="false" ht="13.5" hidden="false" customHeight="false" outlineLevel="0" collapsed="false">
      <c r="A15" s="204" t="n">
        <v>0</v>
      </c>
      <c r="B15" s="204"/>
      <c r="C15" s="204"/>
      <c r="D15" s="204"/>
      <c r="E15" s="204"/>
      <c r="F15" s="205" t="n">
        <v>1</v>
      </c>
      <c r="G15" s="205" t="n">
        <v>2</v>
      </c>
      <c r="H15" s="205" t="n">
        <v>3</v>
      </c>
      <c r="I15" s="205" t="n">
        <v>4</v>
      </c>
      <c r="J15" s="205" t="n">
        <v>5</v>
      </c>
      <c r="K15" s="205" t="n">
        <v>6</v>
      </c>
      <c r="L15" s="205" t="n">
        <v>7</v>
      </c>
      <c r="M15" s="205" t="n">
        <v>8</v>
      </c>
      <c r="N15" s="205" t="n">
        <v>9</v>
      </c>
      <c r="O15" s="205" t="n">
        <v>10</v>
      </c>
      <c r="P15" s="205" t="n">
        <v>11</v>
      </c>
      <c r="Q15" s="205" t="n">
        <v>12</v>
      </c>
    </row>
    <row r="16" customFormat="false" ht="17.1" hidden="false" customHeight="true" outlineLevel="0" collapsed="false">
      <c r="A16" s="206" t="s">
        <v>250</v>
      </c>
      <c r="B16" s="206"/>
      <c r="C16" s="206"/>
      <c r="D16" s="207" t="s">
        <v>21</v>
      </c>
      <c r="E16" s="208" t="s">
        <v>251</v>
      </c>
      <c r="F16" s="37" t="n">
        <v>48</v>
      </c>
      <c r="G16" s="39" t="n">
        <v>9</v>
      </c>
      <c r="H16" s="39" t="n">
        <v>3</v>
      </c>
      <c r="I16" s="39" t="n">
        <v>110</v>
      </c>
      <c r="J16" s="39" t="n">
        <v>23</v>
      </c>
      <c r="K16" s="39" t="n">
        <v>87</v>
      </c>
      <c r="L16" s="39" t="n">
        <v>12</v>
      </c>
      <c r="M16" s="39" t="n">
        <v>8</v>
      </c>
      <c r="N16" s="39" t="n">
        <v>39</v>
      </c>
      <c r="O16" s="39" t="n">
        <v>63</v>
      </c>
      <c r="P16" s="209" t="n">
        <v>71</v>
      </c>
      <c r="Q16" s="210" t="n">
        <v>5</v>
      </c>
    </row>
    <row r="17" customFormat="false" ht="17.1" hidden="false" customHeight="true" outlineLevel="0" collapsed="false">
      <c r="A17" s="206"/>
      <c r="B17" s="206"/>
      <c r="C17" s="206"/>
      <c r="D17" s="207"/>
      <c r="E17" s="208" t="s">
        <v>94</v>
      </c>
      <c r="F17" s="26" t="n">
        <v>21</v>
      </c>
      <c r="G17" s="28" t="n">
        <v>3</v>
      </c>
      <c r="H17" s="28" t="n">
        <v>2</v>
      </c>
      <c r="I17" s="28" t="n">
        <v>62</v>
      </c>
      <c r="J17" s="28" t="n">
        <v>15</v>
      </c>
      <c r="K17" s="28" t="n">
        <v>47</v>
      </c>
      <c r="L17" s="28" t="n">
        <v>8</v>
      </c>
      <c r="M17" s="28" t="n">
        <v>3</v>
      </c>
      <c r="N17" s="28" t="n">
        <v>18</v>
      </c>
      <c r="O17" s="29" t="n">
        <v>41</v>
      </c>
      <c r="P17" s="211"/>
      <c r="Q17" s="211"/>
    </row>
    <row r="18" customFormat="false" ht="17.1" hidden="false" customHeight="true" outlineLevel="0" collapsed="false">
      <c r="A18" s="206" t="s">
        <v>252</v>
      </c>
      <c r="B18" s="206"/>
      <c r="C18" s="206"/>
      <c r="D18" s="207" t="s">
        <v>24</v>
      </c>
      <c r="E18" s="208" t="s">
        <v>251</v>
      </c>
      <c r="F18" s="26" t="n">
        <v>3</v>
      </c>
      <c r="G18" s="28" t="n">
        <v>2</v>
      </c>
      <c r="H18" s="28" t="n">
        <v>1</v>
      </c>
      <c r="I18" s="28" t="n">
        <v>4</v>
      </c>
      <c r="J18" s="28" t="n">
        <v>3</v>
      </c>
      <c r="K18" s="28" t="n">
        <v>1</v>
      </c>
      <c r="L18" s="28" t="n">
        <v>1</v>
      </c>
      <c r="M18" s="28" t="n">
        <v>1</v>
      </c>
      <c r="N18" s="28" t="n">
        <v>2</v>
      </c>
      <c r="O18" s="28" t="n">
        <v>1</v>
      </c>
      <c r="P18" s="209" t="n">
        <v>0</v>
      </c>
      <c r="Q18" s="210" t="n">
        <v>0</v>
      </c>
    </row>
    <row r="19" customFormat="false" ht="17.1" hidden="false" customHeight="true" outlineLevel="0" collapsed="false">
      <c r="A19" s="206"/>
      <c r="B19" s="206"/>
      <c r="C19" s="206"/>
      <c r="D19" s="207"/>
      <c r="E19" s="208" t="s">
        <v>94</v>
      </c>
      <c r="F19" s="26" t="n">
        <v>1</v>
      </c>
      <c r="G19" s="28" t="n">
        <v>0</v>
      </c>
      <c r="H19" s="28" t="n">
        <v>1</v>
      </c>
      <c r="I19" s="28" t="n">
        <v>1</v>
      </c>
      <c r="J19" s="28" t="n">
        <v>0</v>
      </c>
      <c r="K19" s="28" t="n">
        <v>1</v>
      </c>
      <c r="L19" s="28" t="n">
        <v>1</v>
      </c>
      <c r="M19" s="28" t="n">
        <v>0</v>
      </c>
      <c r="N19" s="28" t="n">
        <v>1</v>
      </c>
      <c r="O19" s="29" t="n">
        <v>0</v>
      </c>
      <c r="P19" s="211"/>
      <c r="Q19" s="211"/>
    </row>
    <row r="20" customFormat="false" ht="17.1" hidden="false" customHeight="true" outlineLevel="0" collapsed="false">
      <c r="A20" s="206" t="s">
        <v>253</v>
      </c>
      <c r="B20" s="206"/>
      <c r="C20" s="206"/>
      <c r="D20" s="207" t="s">
        <v>27</v>
      </c>
      <c r="E20" s="208" t="s">
        <v>251</v>
      </c>
      <c r="F20" s="26" t="n">
        <v>7</v>
      </c>
      <c r="G20" s="28" t="n">
        <v>0</v>
      </c>
      <c r="H20" s="28" t="n">
        <v>1</v>
      </c>
      <c r="I20" s="28" t="n">
        <v>21</v>
      </c>
      <c r="J20" s="28" t="n">
        <v>0</v>
      </c>
      <c r="K20" s="28" t="n">
        <v>21</v>
      </c>
      <c r="L20" s="28" t="n">
        <v>7</v>
      </c>
      <c r="M20" s="28" t="n">
        <v>4</v>
      </c>
      <c r="N20" s="28" t="n">
        <v>7</v>
      </c>
      <c r="O20" s="28" t="n">
        <v>10</v>
      </c>
      <c r="P20" s="209" t="n">
        <v>0</v>
      </c>
      <c r="Q20" s="210" t="n">
        <v>0</v>
      </c>
    </row>
    <row r="21" customFormat="false" ht="17.1" hidden="false" customHeight="true" outlineLevel="0" collapsed="false">
      <c r="A21" s="206"/>
      <c r="B21" s="206"/>
      <c r="C21" s="206"/>
      <c r="D21" s="207"/>
      <c r="E21" s="208" t="s">
        <v>94</v>
      </c>
      <c r="F21" s="26" t="n">
        <v>5</v>
      </c>
      <c r="G21" s="28" t="n">
        <v>0</v>
      </c>
      <c r="H21" s="28" t="n">
        <v>1</v>
      </c>
      <c r="I21" s="28" t="n">
        <v>14</v>
      </c>
      <c r="J21" s="28" t="n">
        <v>0</v>
      </c>
      <c r="K21" s="28" t="n">
        <v>14</v>
      </c>
      <c r="L21" s="28" t="n">
        <v>5</v>
      </c>
      <c r="M21" s="28" t="n">
        <v>4</v>
      </c>
      <c r="N21" s="28" t="n">
        <v>4</v>
      </c>
      <c r="O21" s="29" t="n">
        <v>6</v>
      </c>
      <c r="P21" s="211"/>
      <c r="Q21" s="211"/>
    </row>
    <row r="22" customFormat="false" ht="17.1" hidden="false" customHeight="true" outlineLevel="0" collapsed="false">
      <c r="A22" s="206" t="s">
        <v>254</v>
      </c>
      <c r="B22" s="206"/>
      <c r="C22" s="206"/>
      <c r="D22" s="207" t="s">
        <v>29</v>
      </c>
      <c r="E22" s="208" t="s">
        <v>251</v>
      </c>
      <c r="F22" s="26" t="n">
        <v>2230</v>
      </c>
      <c r="G22" s="28" t="n">
        <v>352</v>
      </c>
      <c r="H22" s="28" t="n">
        <v>182</v>
      </c>
      <c r="I22" s="28" t="n">
        <v>4562</v>
      </c>
      <c r="J22" s="28" t="n">
        <v>1252</v>
      </c>
      <c r="K22" s="28" t="n">
        <v>3310</v>
      </c>
      <c r="L22" s="28" t="n">
        <v>527</v>
      </c>
      <c r="M22" s="28" t="n">
        <v>288</v>
      </c>
      <c r="N22" s="28" t="n">
        <v>1926</v>
      </c>
      <c r="O22" s="28" t="n">
        <v>2348</v>
      </c>
      <c r="P22" s="209" t="n">
        <v>545</v>
      </c>
      <c r="Q22" s="210" t="n">
        <v>55</v>
      </c>
    </row>
    <row r="23" customFormat="false" ht="17.1" hidden="false" customHeight="true" outlineLevel="0" collapsed="false">
      <c r="A23" s="206"/>
      <c r="B23" s="206"/>
      <c r="C23" s="206"/>
      <c r="D23" s="207"/>
      <c r="E23" s="208" t="s">
        <v>94</v>
      </c>
      <c r="F23" s="26" t="n">
        <v>965</v>
      </c>
      <c r="G23" s="28" t="n">
        <v>169</v>
      </c>
      <c r="H23" s="28" t="n">
        <v>87</v>
      </c>
      <c r="I23" s="28" t="n">
        <v>2432</v>
      </c>
      <c r="J23" s="28" t="n">
        <v>796</v>
      </c>
      <c r="K23" s="28" t="n">
        <v>1636</v>
      </c>
      <c r="L23" s="28" t="n">
        <v>332</v>
      </c>
      <c r="M23" s="28" t="n">
        <v>111</v>
      </c>
      <c r="N23" s="28" t="n">
        <v>905</v>
      </c>
      <c r="O23" s="29" t="n">
        <v>1416</v>
      </c>
      <c r="P23" s="211"/>
      <c r="Q23" s="211"/>
    </row>
    <row r="24" customFormat="false" ht="17.1" hidden="false" customHeight="true" outlineLevel="0" collapsed="false">
      <c r="A24" s="206" t="s">
        <v>255</v>
      </c>
      <c r="B24" s="206"/>
      <c r="C24" s="206"/>
      <c r="D24" s="207" t="s">
        <v>31</v>
      </c>
      <c r="E24" s="208" t="s">
        <v>251</v>
      </c>
      <c r="F24" s="26" t="n">
        <v>20</v>
      </c>
      <c r="G24" s="28" t="n">
        <v>19</v>
      </c>
      <c r="H24" s="28" t="n">
        <v>0</v>
      </c>
      <c r="I24" s="28" t="n">
        <v>46</v>
      </c>
      <c r="J24" s="28" t="n">
        <v>44</v>
      </c>
      <c r="K24" s="28" t="n">
        <v>2</v>
      </c>
      <c r="L24" s="28" t="n">
        <v>4</v>
      </c>
      <c r="M24" s="28" t="n">
        <v>1</v>
      </c>
      <c r="N24" s="28" t="n">
        <v>20</v>
      </c>
      <c r="O24" s="28" t="n">
        <v>25</v>
      </c>
      <c r="P24" s="209" t="n">
        <v>3</v>
      </c>
      <c r="Q24" s="210" t="n">
        <v>0</v>
      </c>
    </row>
    <row r="25" customFormat="false" ht="17.1" hidden="false" customHeight="true" outlineLevel="0" collapsed="false">
      <c r="A25" s="206"/>
      <c r="B25" s="206"/>
      <c r="C25" s="206"/>
      <c r="D25" s="207"/>
      <c r="E25" s="208" t="s">
        <v>94</v>
      </c>
      <c r="F25" s="26" t="n">
        <v>1</v>
      </c>
      <c r="G25" s="28" t="n">
        <v>1</v>
      </c>
      <c r="H25" s="28" t="n">
        <v>0</v>
      </c>
      <c r="I25" s="28" t="n">
        <v>15</v>
      </c>
      <c r="J25" s="28" t="n">
        <v>14</v>
      </c>
      <c r="K25" s="28" t="n">
        <v>1</v>
      </c>
      <c r="L25" s="28" t="n">
        <v>1</v>
      </c>
      <c r="M25" s="28" t="n">
        <v>0</v>
      </c>
      <c r="N25" s="28" t="n">
        <v>4</v>
      </c>
      <c r="O25" s="29" t="n">
        <v>11</v>
      </c>
      <c r="P25" s="211"/>
      <c r="Q25" s="211"/>
    </row>
    <row r="26" customFormat="false" ht="17.1" hidden="false" customHeight="true" outlineLevel="0" collapsed="false">
      <c r="A26" s="206" t="s">
        <v>256</v>
      </c>
      <c r="B26" s="206"/>
      <c r="C26" s="206"/>
      <c r="D26" s="207" t="s">
        <v>34</v>
      </c>
      <c r="E26" s="208" t="s">
        <v>251</v>
      </c>
      <c r="F26" s="26" t="n">
        <v>976</v>
      </c>
      <c r="G26" s="28" t="n">
        <v>103</v>
      </c>
      <c r="H26" s="28" t="n">
        <v>69</v>
      </c>
      <c r="I26" s="28" t="n">
        <v>1952</v>
      </c>
      <c r="J26" s="28" t="n">
        <v>240</v>
      </c>
      <c r="K26" s="28" t="n">
        <v>1712</v>
      </c>
      <c r="L26" s="28" t="n">
        <v>173</v>
      </c>
      <c r="M26" s="28" t="n">
        <v>125</v>
      </c>
      <c r="N26" s="28" t="n">
        <v>864</v>
      </c>
      <c r="O26" s="28" t="n">
        <v>963</v>
      </c>
      <c r="P26" s="209" t="n">
        <v>158</v>
      </c>
      <c r="Q26" s="210" t="n">
        <v>25</v>
      </c>
    </row>
    <row r="27" customFormat="false" ht="17.1" hidden="false" customHeight="true" outlineLevel="0" collapsed="false">
      <c r="A27" s="206"/>
      <c r="B27" s="206"/>
      <c r="C27" s="206"/>
      <c r="D27" s="207"/>
      <c r="E27" s="208" t="s">
        <v>94</v>
      </c>
      <c r="F27" s="26" t="n">
        <v>96</v>
      </c>
      <c r="G27" s="28" t="n">
        <v>11</v>
      </c>
      <c r="H27" s="28" t="n">
        <v>26</v>
      </c>
      <c r="I27" s="28" t="n">
        <v>306</v>
      </c>
      <c r="J27" s="28" t="n">
        <v>42</v>
      </c>
      <c r="K27" s="28" t="n">
        <v>264</v>
      </c>
      <c r="L27" s="28" t="n">
        <v>45</v>
      </c>
      <c r="M27" s="28" t="n">
        <v>9</v>
      </c>
      <c r="N27" s="28" t="n">
        <v>120</v>
      </c>
      <c r="O27" s="29" t="n">
        <v>177</v>
      </c>
      <c r="P27" s="211"/>
      <c r="Q27" s="211"/>
    </row>
    <row r="28" customFormat="false" ht="18.95" hidden="false" customHeight="true" outlineLevel="0" collapsed="false">
      <c r="A28" s="206" t="s">
        <v>257</v>
      </c>
      <c r="B28" s="206"/>
      <c r="C28" s="206"/>
      <c r="D28" s="207" t="s">
        <v>36</v>
      </c>
      <c r="E28" s="208" t="s">
        <v>251</v>
      </c>
      <c r="F28" s="26" t="n">
        <v>2135</v>
      </c>
      <c r="G28" s="28" t="n">
        <v>105</v>
      </c>
      <c r="H28" s="28" t="n">
        <v>121</v>
      </c>
      <c r="I28" s="28" t="n">
        <v>3778</v>
      </c>
      <c r="J28" s="28" t="n">
        <v>327</v>
      </c>
      <c r="K28" s="28" t="n">
        <v>3451</v>
      </c>
      <c r="L28" s="28" t="n">
        <v>239</v>
      </c>
      <c r="M28" s="28" t="n">
        <v>284</v>
      </c>
      <c r="N28" s="28" t="n">
        <v>1831</v>
      </c>
      <c r="O28" s="28" t="n">
        <v>1663</v>
      </c>
      <c r="P28" s="209" t="n">
        <v>495</v>
      </c>
      <c r="Q28" s="210" t="n">
        <v>59</v>
      </c>
    </row>
    <row r="29" customFormat="false" ht="18.95" hidden="false" customHeight="true" outlineLevel="0" collapsed="false">
      <c r="A29" s="206"/>
      <c r="B29" s="206"/>
      <c r="C29" s="206"/>
      <c r="D29" s="207"/>
      <c r="E29" s="212" t="s">
        <v>94</v>
      </c>
      <c r="F29" s="26" t="n">
        <v>1244</v>
      </c>
      <c r="G29" s="28" t="n">
        <v>61</v>
      </c>
      <c r="H29" s="28" t="n">
        <v>86</v>
      </c>
      <c r="I29" s="28" t="n">
        <v>2455</v>
      </c>
      <c r="J29" s="28" t="n">
        <v>231</v>
      </c>
      <c r="K29" s="28" t="n">
        <v>2224</v>
      </c>
      <c r="L29" s="28" t="n">
        <v>159</v>
      </c>
      <c r="M29" s="28" t="n">
        <v>158</v>
      </c>
      <c r="N29" s="28" t="n">
        <v>1147</v>
      </c>
      <c r="O29" s="29" t="n">
        <v>1150</v>
      </c>
      <c r="P29" s="211"/>
      <c r="Q29" s="211"/>
    </row>
    <row r="30" customFormat="false" ht="17.1" hidden="false" customHeight="true" outlineLevel="0" collapsed="false">
      <c r="A30" s="206" t="s">
        <v>258</v>
      </c>
      <c r="B30" s="206"/>
      <c r="C30" s="206"/>
      <c r="D30" s="207" t="s">
        <v>38</v>
      </c>
      <c r="E30" s="213" t="s">
        <v>251</v>
      </c>
      <c r="F30" s="26" t="n">
        <v>226</v>
      </c>
      <c r="G30" s="28" t="n">
        <v>0</v>
      </c>
      <c r="H30" s="28" t="n">
        <v>12</v>
      </c>
      <c r="I30" s="28" t="n">
        <v>417</v>
      </c>
      <c r="J30" s="28" t="n">
        <v>17</v>
      </c>
      <c r="K30" s="28" t="n">
        <v>400</v>
      </c>
      <c r="L30" s="28" t="n">
        <v>25</v>
      </c>
      <c r="M30" s="28" t="n">
        <v>20</v>
      </c>
      <c r="N30" s="28" t="n">
        <v>218</v>
      </c>
      <c r="O30" s="28" t="n">
        <v>179</v>
      </c>
      <c r="P30" s="209" t="n">
        <v>68</v>
      </c>
      <c r="Q30" s="210" t="n">
        <v>2</v>
      </c>
    </row>
    <row r="31" customFormat="false" ht="17.1" hidden="false" customHeight="true" outlineLevel="0" collapsed="false">
      <c r="A31" s="206"/>
      <c r="B31" s="206"/>
      <c r="C31" s="206"/>
      <c r="D31" s="207"/>
      <c r="E31" s="208" t="s">
        <v>94</v>
      </c>
      <c r="F31" s="26" t="n">
        <v>135</v>
      </c>
      <c r="G31" s="28" t="n">
        <v>0</v>
      </c>
      <c r="H31" s="28" t="n">
        <v>5</v>
      </c>
      <c r="I31" s="28" t="n">
        <v>282</v>
      </c>
      <c r="J31" s="28" t="n">
        <v>14</v>
      </c>
      <c r="K31" s="28" t="n">
        <v>268</v>
      </c>
      <c r="L31" s="28" t="n">
        <v>20</v>
      </c>
      <c r="M31" s="28" t="n">
        <v>12</v>
      </c>
      <c r="N31" s="28" t="n">
        <v>137</v>
      </c>
      <c r="O31" s="29" t="n">
        <v>133</v>
      </c>
      <c r="P31" s="211"/>
      <c r="Q31" s="211"/>
    </row>
    <row r="32" customFormat="false" ht="17.1" hidden="false" customHeight="true" outlineLevel="0" collapsed="false">
      <c r="A32" s="206" t="s">
        <v>259</v>
      </c>
      <c r="B32" s="206"/>
      <c r="C32" s="206"/>
      <c r="D32" s="207" t="s">
        <v>43</v>
      </c>
      <c r="E32" s="208" t="s">
        <v>251</v>
      </c>
      <c r="F32" s="26" t="n">
        <v>217</v>
      </c>
      <c r="G32" s="28" t="n">
        <v>58</v>
      </c>
      <c r="H32" s="28" t="n">
        <v>28</v>
      </c>
      <c r="I32" s="28" t="n">
        <v>482</v>
      </c>
      <c r="J32" s="28" t="n">
        <v>163</v>
      </c>
      <c r="K32" s="28" t="n">
        <v>319</v>
      </c>
      <c r="L32" s="28" t="n">
        <v>60</v>
      </c>
      <c r="M32" s="28" t="n">
        <v>26</v>
      </c>
      <c r="N32" s="28" t="n">
        <v>194</v>
      </c>
      <c r="O32" s="28" t="n">
        <v>262</v>
      </c>
      <c r="P32" s="209" t="n">
        <v>68</v>
      </c>
      <c r="Q32" s="210" t="n">
        <v>6</v>
      </c>
    </row>
    <row r="33" customFormat="false" ht="17.1" hidden="false" customHeight="true" outlineLevel="0" collapsed="false">
      <c r="A33" s="206"/>
      <c r="B33" s="206"/>
      <c r="C33" s="206"/>
      <c r="D33" s="207"/>
      <c r="E33" s="208" t="s">
        <v>94</v>
      </c>
      <c r="F33" s="26" t="n">
        <v>63</v>
      </c>
      <c r="G33" s="28" t="n">
        <v>6</v>
      </c>
      <c r="H33" s="28" t="n">
        <v>15</v>
      </c>
      <c r="I33" s="28" t="n">
        <v>180</v>
      </c>
      <c r="J33" s="28" t="n">
        <v>36</v>
      </c>
      <c r="K33" s="28" t="n">
        <v>144</v>
      </c>
      <c r="L33" s="28" t="n">
        <v>32</v>
      </c>
      <c r="M33" s="28" t="n">
        <v>8</v>
      </c>
      <c r="N33" s="28" t="n">
        <v>67</v>
      </c>
      <c r="O33" s="29" t="n">
        <v>105</v>
      </c>
      <c r="P33" s="211"/>
      <c r="Q33" s="211"/>
    </row>
    <row r="34" customFormat="false" ht="17.1" hidden="false" customHeight="true" outlineLevel="0" collapsed="false">
      <c r="A34" s="206" t="s">
        <v>260</v>
      </c>
      <c r="B34" s="206"/>
      <c r="C34" s="206"/>
      <c r="D34" s="207" t="s">
        <v>45</v>
      </c>
      <c r="E34" s="214" t="s">
        <v>251</v>
      </c>
      <c r="F34" s="26" t="n">
        <v>171</v>
      </c>
      <c r="G34" s="28" t="n">
        <v>52</v>
      </c>
      <c r="H34" s="28" t="n">
        <v>39</v>
      </c>
      <c r="I34" s="28" t="n">
        <v>314</v>
      </c>
      <c r="J34" s="28" t="n">
        <v>104</v>
      </c>
      <c r="K34" s="28" t="n">
        <v>210</v>
      </c>
      <c r="L34" s="28" t="n">
        <v>60</v>
      </c>
      <c r="M34" s="28" t="n">
        <v>20</v>
      </c>
      <c r="N34" s="28" t="n">
        <v>173</v>
      </c>
      <c r="O34" s="28" t="n">
        <v>121</v>
      </c>
      <c r="P34" s="209" t="n">
        <v>103</v>
      </c>
      <c r="Q34" s="210" t="n">
        <v>11</v>
      </c>
    </row>
    <row r="35" customFormat="false" ht="17.1" hidden="false" customHeight="true" outlineLevel="0" collapsed="false">
      <c r="A35" s="206"/>
      <c r="B35" s="206"/>
      <c r="C35" s="206"/>
      <c r="D35" s="207"/>
      <c r="E35" s="214" t="s">
        <v>94</v>
      </c>
      <c r="F35" s="32" t="n">
        <v>119</v>
      </c>
      <c r="G35" s="34" t="n">
        <v>39</v>
      </c>
      <c r="H35" s="34" t="n">
        <v>28</v>
      </c>
      <c r="I35" s="34" t="n">
        <v>239</v>
      </c>
      <c r="J35" s="34" t="n">
        <v>90</v>
      </c>
      <c r="K35" s="34" t="n">
        <v>149</v>
      </c>
      <c r="L35" s="34" t="n">
        <v>52</v>
      </c>
      <c r="M35" s="34" t="n">
        <v>12</v>
      </c>
      <c r="N35" s="34" t="n">
        <v>134</v>
      </c>
      <c r="O35" s="35" t="n">
        <v>93</v>
      </c>
      <c r="P35" s="211"/>
      <c r="Q35" s="211"/>
    </row>
    <row r="36" customFormat="false" ht="7.5" hidden="false" customHeight="true" outlineLevel="0" collapsed="false">
      <c r="A36" s="215"/>
      <c r="B36" s="215"/>
      <c r="C36" s="215"/>
      <c r="D36" s="216"/>
      <c r="E36" s="212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</row>
    <row r="37" customFormat="false" ht="12.75" hidden="false" customHeight="true" outlineLevel="0" collapsed="false">
      <c r="A37" s="54" t="s">
        <v>234</v>
      </c>
      <c r="B37" s="54"/>
      <c r="C37" s="54"/>
      <c r="D37" s="54"/>
      <c r="E37" s="54"/>
      <c r="F37" s="54" t="s">
        <v>235</v>
      </c>
      <c r="G37" s="54"/>
      <c r="H37" s="54"/>
      <c r="I37" s="54"/>
      <c r="J37" s="54"/>
      <c r="K37" s="54"/>
      <c r="L37" s="54"/>
      <c r="M37" s="54"/>
      <c r="N37" s="54"/>
      <c r="O37" s="54"/>
      <c r="P37" s="54" t="s">
        <v>236</v>
      </c>
      <c r="Q37" s="54"/>
    </row>
    <row r="38" customFormat="false" ht="12.75" hidden="false" customHeight="true" outlineLevel="0" collapsed="false">
      <c r="A38" s="54"/>
      <c r="B38" s="54"/>
      <c r="C38" s="54"/>
      <c r="D38" s="54"/>
      <c r="E38" s="54"/>
      <c r="F38" s="54" t="s">
        <v>237</v>
      </c>
      <c r="G38" s="54"/>
      <c r="H38" s="54"/>
      <c r="I38" s="54" t="s">
        <v>238</v>
      </c>
      <c r="J38" s="54"/>
      <c r="K38" s="54"/>
      <c r="L38" s="54"/>
      <c r="M38" s="54"/>
      <c r="N38" s="54"/>
      <c r="O38" s="54"/>
      <c r="P38" s="202" t="s">
        <v>239</v>
      </c>
      <c r="Q38" s="202" t="s">
        <v>240</v>
      </c>
    </row>
    <row r="39" customFormat="false" ht="26.25" hidden="false" customHeight="true" outlineLevel="0" collapsed="false">
      <c r="A39" s="54"/>
      <c r="B39" s="54"/>
      <c r="C39" s="54"/>
      <c r="D39" s="54"/>
      <c r="E39" s="54"/>
      <c r="F39" s="54" t="s">
        <v>14</v>
      </c>
      <c r="G39" s="202" t="s">
        <v>241</v>
      </c>
      <c r="H39" s="202" t="s">
        <v>242</v>
      </c>
      <c r="I39" s="54" t="s">
        <v>14</v>
      </c>
      <c r="J39" s="191" t="s">
        <v>243</v>
      </c>
      <c r="K39" s="191"/>
      <c r="L39" s="202" t="s">
        <v>242</v>
      </c>
      <c r="M39" s="191" t="s">
        <v>244</v>
      </c>
      <c r="N39" s="191"/>
      <c r="O39" s="191"/>
      <c r="P39" s="202"/>
      <c r="Q39" s="202"/>
    </row>
    <row r="40" customFormat="false" ht="26.25" hidden="false" customHeight="true" outlineLevel="0" collapsed="false">
      <c r="A40" s="54"/>
      <c r="B40" s="54"/>
      <c r="C40" s="54"/>
      <c r="D40" s="54"/>
      <c r="E40" s="54"/>
      <c r="F40" s="54"/>
      <c r="G40" s="202"/>
      <c r="H40" s="202"/>
      <c r="I40" s="54"/>
      <c r="J40" s="55" t="s">
        <v>245</v>
      </c>
      <c r="K40" s="55" t="s">
        <v>246</v>
      </c>
      <c r="L40" s="202"/>
      <c r="M40" s="54" t="s">
        <v>247</v>
      </c>
      <c r="N40" s="203" t="s">
        <v>248</v>
      </c>
      <c r="O40" s="54" t="s">
        <v>249</v>
      </c>
      <c r="P40" s="202"/>
      <c r="Q40" s="202"/>
    </row>
    <row r="41" customFormat="false" ht="13.5" hidden="false" customHeight="false" outlineLevel="0" collapsed="false">
      <c r="A41" s="204" t="n">
        <v>0</v>
      </c>
      <c r="B41" s="204"/>
      <c r="C41" s="204"/>
      <c r="D41" s="204"/>
      <c r="E41" s="204"/>
      <c r="F41" s="205" t="n">
        <v>1</v>
      </c>
      <c r="G41" s="205" t="n">
        <v>2</v>
      </c>
      <c r="H41" s="205" t="n">
        <v>3</v>
      </c>
      <c r="I41" s="205" t="n">
        <v>4</v>
      </c>
      <c r="J41" s="205" t="n">
        <v>5</v>
      </c>
      <c r="K41" s="205" t="n">
        <v>6</v>
      </c>
      <c r="L41" s="205" t="n">
        <v>7</v>
      </c>
      <c r="M41" s="205" t="n">
        <v>8</v>
      </c>
      <c r="N41" s="205" t="n">
        <v>9</v>
      </c>
      <c r="O41" s="205" t="n">
        <v>10</v>
      </c>
      <c r="P41" s="205" t="n">
        <v>11</v>
      </c>
      <c r="Q41" s="205" t="n">
        <v>12</v>
      </c>
    </row>
    <row r="42" customFormat="false" ht="18.95" hidden="false" customHeight="true" outlineLevel="0" collapsed="false">
      <c r="A42" s="206" t="s">
        <v>261</v>
      </c>
      <c r="B42" s="206"/>
      <c r="C42" s="206"/>
      <c r="D42" s="207" t="s">
        <v>48</v>
      </c>
      <c r="E42" s="208" t="s">
        <v>251</v>
      </c>
      <c r="F42" s="37" t="n">
        <v>390</v>
      </c>
      <c r="G42" s="39" t="n">
        <v>20</v>
      </c>
      <c r="H42" s="39" t="n">
        <v>32</v>
      </c>
      <c r="I42" s="39" t="n">
        <v>632</v>
      </c>
      <c r="J42" s="39" t="n">
        <v>71</v>
      </c>
      <c r="K42" s="39" t="n">
        <v>561</v>
      </c>
      <c r="L42" s="39" t="n">
        <v>49</v>
      </c>
      <c r="M42" s="39" t="n">
        <v>79</v>
      </c>
      <c r="N42" s="39" t="n">
        <v>297</v>
      </c>
      <c r="O42" s="39" t="n">
        <v>256</v>
      </c>
      <c r="P42" s="209" t="n">
        <v>145</v>
      </c>
      <c r="Q42" s="210" t="n">
        <v>15</v>
      </c>
    </row>
    <row r="43" customFormat="false" ht="18.95" hidden="false" customHeight="true" outlineLevel="0" collapsed="false">
      <c r="A43" s="206"/>
      <c r="B43" s="206"/>
      <c r="C43" s="206"/>
      <c r="D43" s="207"/>
      <c r="E43" s="212" t="s">
        <v>94</v>
      </c>
      <c r="F43" s="26" t="n">
        <v>187</v>
      </c>
      <c r="G43" s="28" t="n">
        <v>11</v>
      </c>
      <c r="H43" s="28" t="n">
        <v>19</v>
      </c>
      <c r="I43" s="28" t="n">
        <v>360</v>
      </c>
      <c r="J43" s="28" t="n">
        <v>47</v>
      </c>
      <c r="K43" s="28" t="n">
        <v>313</v>
      </c>
      <c r="L43" s="28" t="n">
        <v>36</v>
      </c>
      <c r="M43" s="28" t="n">
        <v>37</v>
      </c>
      <c r="N43" s="28" t="n">
        <v>167</v>
      </c>
      <c r="O43" s="29" t="n">
        <v>156</v>
      </c>
      <c r="P43" s="211"/>
      <c r="Q43" s="211"/>
    </row>
    <row r="44" customFormat="false" ht="18.95" hidden="false" customHeight="true" outlineLevel="0" collapsed="false">
      <c r="A44" s="206" t="s">
        <v>262</v>
      </c>
      <c r="B44" s="206"/>
      <c r="C44" s="206"/>
      <c r="D44" s="207" t="s">
        <v>50</v>
      </c>
      <c r="E44" s="213" t="s">
        <v>251</v>
      </c>
      <c r="F44" s="26" t="n">
        <v>281</v>
      </c>
      <c r="G44" s="28" t="n">
        <v>281</v>
      </c>
      <c r="H44" s="28" t="n">
        <v>12</v>
      </c>
      <c r="I44" s="28" t="n">
        <v>623</v>
      </c>
      <c r="J44" s="28" t="n">
        <v>623</v>
      </c>
      <c r="K44" s="28" t="n">
        <v>0</v>
      </c>
      <c r="L44" s="28" t="n">
        <v>53</v>
      </c>
      <c r="M44" s="28" t="n">
        <v>39</v>
      </c>
      <c r="N44" s="28" t="n">
        <v>251</v>
      </c>
      <c r="O44" s="28" t="n">
        <v>333</v>
      </c>
      <c r="P44" s="209" t="n">
        <v>415</v>
      </c>
      <c r="Q44" s="210" t="n">
        <v>46</v>
      </c>
    </row>
    <row r="45" customFormat="false" ht="18.95" hidden="false" customHeight="true" outlineLevel="0" collapsed="false">
      <c r="A45" s="206"/>
      <c r="B45" s="206"/>
      <c r="C45" s="206"/>
      <c r="D45" s="207"/>
      <c r="E45" s="212" t="s">
        <v>94</v>
      </c>
      <c r="F45" s="26" t="n">
        <v>84</v>
      </c>
      <c r="G45" s="28" t="n">
        <v>84</v>
      </c>
      <c r="H45" s="28" t="n">
        <v>6</v>
      </c>
      <c r="I45" s="28" t="n">
        <v>222</v>
      </c>
      <c r="J45" s="28" t="n">
        <v>222</v>
      </c>
      <c r="K45" s="28" t="n">
        <v>0</v>
      </c>
      <c r="L45" s="28" t="n">
        <v>40</v>
      </c>
      <c r="M45" s="28" t="n">
        <v>13</v>
      </c>
      <c r="N45" s="28" t="n">
        <v>66</v>
      </c>
      <c r="O45" s="29" t="n">
        <v>143</v>
      </c>
      <c r="P45" s="211"/>
      <c r="Q45" s="211"/>
    </row>
    <row r="46" customFormat="false" ht="17.1" hidden="false" customHeight="true" outlineLevel="0" collapsed="false">
      <c r="A46" s="206" t="s">
        <v>263</v>
      </c>
      <c r="B46" s="206"/>
      <c r="C46" s="206"/>
      <c r="D46" s="207" t="s">
        <v>53</v>
      </c>
      <c r="E46" s="213" t="s">
        <v>251</v>
      </c>
      <c r="F46" s="26" t="n">
        <v>156</v>
      </c>
      <c r="G46" s="28" t="n">
        <v>84</v>
      </c>
      <c r="H46" s="28" t="n">
        <v>4</v>
      </c>
      <c r="I46" s="28" t="n">
        <v>329</v>
      </c>
      <c r="J46" s="28" t="n">
        <v>166</v>
      </c>
      <c r="K46" s="28" t="n">
        <v>163</v>
      </c>
      <c r="L46" s="28" t="n">
        <v>19</v>
      </c>
      <c r="M46" s="28" t="n">
        <v>28</v>
      </c>
      <c r="N46" s="28" t="n">
        <v>131</v>
      </c>
      <c r="O46" s="28" t="n">
        <v>170</v>
      </c>
      <c r="P46" s="209" t="n">
        <v>76</v>
      </c>
      <c r="Q46" s="210" t="n">
        <v>8</v>
      </c>
    </row>
    <row r="47" customFormat="false" ht="17.1" hidden="false" customHeight="true" outlineLevel="0" collapsed="false">
      <c r="A47" s="206"/>
      <c r="B47" s="206"/>
      <c r="C47" s="206"/>
      <c r="D47" s="207"/>
      <c r="E47" s="208" t="s">
        <v>94</v>
      </c>
      <c r="F47" s="26" t="n">
        <v>103</v>
      </c>
      <c r="G47" s="28" t="n">
        <v>51</v>
      </c>
      <c r="H47" s="28" t="n">
        <v>2</v>
      </c>
      <c r="I47" s="28" t="n">
        <v>251</v>
      </c>
      <c r="J47" s="28" t="n">
        <v>124</v>
      </c>
      <c r="K47" s="28" t="n">
        <v>127</v>
      </c>
      <c r="L47" s="28" t="n">
        <v>14</v>
      </c>
      <c r="M47" s="28" t="n">
        <v>22</v>
      </c>
      <c r="N47" s="28" t="n">
        <v>97</v>
      </c>
      <c r="O47" s="29" t="n">
        <v>132</v>
      </c>
      <c r="P47" s="211"/>
      <c r="Q47" s="211"/>
    </row>
    <row r="48" customFormat="false" ht="17.1" hidden="false" customHeight="true" outlineLevel="0" collapsed="false">
      <c r="A48" s="206" t="s">
        <v>264</v>
      </c>
      <c r="B48" s="206"/>
      <c r="C48" s="206"/>
      <c r="D48" s="207" t="s">
        <v>55</v>
      </c>
      <c r="E48" s="208" t="s">
        <v>251</v>
      </c>
      <c r="F48" s="26" t="n">
        <v>203</v>
      </c>
      <c r="G48" s="28" t="n">
        <v>133</v>
      </c>
      <c r="H48" s="28" t="n">
        <v>9</v>
      </c>
      <c r="I48" s="28" t="n">
        <v>534</v>
      </c>
      <c r="J48" s="28" t="n">
        <v>383</v>
      </c>
      <c r="K48" s="28" t="n">
        <v>151</v>
      </c>
      <c r="L48" s="28" t="n">
        <v>56</v>
      </c>
      <c r="M48" s="28" t="n">
        <v>28</v>
      </c>
      <c r="N48" s="28" t="n">
        <v>216</v>
      </c>
      <c r="O48" s="28" t="n">
        <v>290</v>
      </c>
      <c r="P48" s="209" t="n">
        <v>111</v>
      </c>
      <c r="Q48" s="210" t="n">
        <v>11</v>
      </c>
    </row>
    <row r="49" customFormat="false" ht="17.1" hidden="false" customHeight="true" outlineLevel="0" collapsed="false">
      <c r="A49" s="206"/>
      <c r="B49" s="206"/>
      <c r="C49" s="206"/>
      <c r="D49" s="207"/>
      <c r="E49" s="208" t="s">
        <v>94</v>
      </c>
      <c r="F49" s="26" t="n">
        <v>142</v>
      </c>
      <c r="G49" s="28" t="n">
        <v>92</v>
      </c>
      <c r="H49" s="28" t="n">
        <v>5</v>
      </c>
      <c r="I49" s="28" t="n">
        <v>431</v>
      </c>
      <c r="J49" s="28" t="n">
        <v>310</v>
      </c>
      <c r="K49" s="28" t="n">
        <v>121</v>
      </c>
      <c r="L49" s="28" t="n">
        <v>44</v>
      </c>
      <c r="M49" s="28" t="n">
        <v>22</v>
      </c>
      <c r="N49" s="28" t="n">
        <v>161</v>
      </c>
      <c r="O49" s="29" t="n">
        <v>248</v>
      </c>
      <c r="P49" s="211"/>
      <c r="Q49" s="211"/>
    </row>
    <row r="50" customFormat="false" ht="17.1" hidden="false" customHeight="true" outlineLevel="0" collapsed="false">
      <c r="A50" s="206" t="s">
        <v>265</v>
      </c>
      <c r="B50" s="206"/>
      <c r="C50" s="206"/>
      <c r="D50" s="207" t="s">
        <v>57</v>
      </c>
      <c r="E50" s="208" t="s">
        <v>251</v>
      </c>
      <c r="F50" s="26" t="n">
        <v>1198</v>
      </c>
      <c r="G50" s="28" t="n">
        <v>97</v>
      </c>
      <c r="H50" s="28" t="n">
        <v>48</v>
      </c>
      <c r="I50" s="28" t="n">
        <v>2045</v>
      </c>
      <c r="J50" s="28" t="n">
        <v>195</v>
      </c>
      <c r="K50" s="28" t="n">
        <v>1850</v>
      </c>
      <c r="L50" s="28" t="n">
        <v>84</v>
      </c>
      <c r="M50" s="28" t="n">
        <v>150</v>
      </c>
      <c r="N50" s="28" t="n">
        <v>996</v>
      </c>
      <c r="O50" s="28" t="n">
        <v>899</v>
      </c>
      <c r="P50" s="209" t="n">
        <v>265</v>
      </c>
      <c r="Q50" s="210" t="n">
        <v>19</v>
      </c>
    </row>
    <row r="51" customFormat="false" ht="17.1" hidden="false" customHeight="true" outlineLevel="0" collapsed="false">
      <c r="A51" s="206"/>
      <c r="B51" s="206"/>
      <c r="C51" s="206"/>
      <c r="D51" s="207"/>
      <c r="E51" s="212" t="s">
        <v>94</v>
      </c>
      <c r="F51" s="26" t="n">
        <v>578</v>
      </c>
      <c r="G51" s="28" t="n">
        <v>38</v>
      </c>
      <c r="H51" s="28" t="n">
        <v>23</v>
      </c>
      <c r="I51" s="28" t="n">
        <v>1182</v>
      </c>
      <c r="J51" s="28" t="n">
        <v>93</v>
      </c>
      <c r="K51" s="28" t="n">
        <v>1089</v>
      </c>
      <c r="L51" s="28" t="n">
        <v>47</v>
      </c>
      <c r="M51" s="28" t="n">
        <v>73</v>
      </c>
      <c r="N51" s="28" t="n">
        <v>567</v>
      </c>
      <c r="O51" s="29" t="n">
        <v>542</v>
      </c>
      <c r="P51" s="211"/>
      <c r="Q51" s="211"/>
    </row>
    <row r="52" customFormat="false" ht="17.1" hidden="false" customHeight="true" outlineLevel="0" collapsed="false">
      <c r="A52" s="206" t="s">
        <v>266</v>
      </c>
      <c r="B52" s="206"/>
      <c r="C52" s="206"/>
      <c r="D52" s="207" t="s">
        <v>221</v>
      </c>
      <c r="E52" s="213" t="s">
        <v>251</v>
      </c>
      <c r="F52" s="26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09" t="n">
        <v>0</v>
      </c>
      <c r="Q52" s="210" t="n">
        <v>0</v>
      </c>
    </row>
    <row r="53" customFormat="false" ht="17.1" hidden="false" customHeight="true" outlineLevel="0" collapsed="false">
      <c r="A53" s="206"/>
      <c r="B53" s="206"/>
      <c r="C53" s="206"/>
      <c r="D53" s="207"/>
      <c r="E53" s="208" t="s">
        <v>94</v>
      </c>
      <c r="F53" s="26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9" t="n">
        <v>0</v>
      </c>
      <c r="P53" s="211"/>
      <c r="Q53" s="211"/>
    </row>
    <row r="54" customFormat="false" ht="17.1" hidden="false" customHeight="true" outlineLevel="0" collapsed="false">
      <c r="A54" s="206" t="s">
        <v>267</v>
      </c>
      <c r="B54" s="206"/>
      <c r="C54" s="206"/>
      <c r="D54" s="207" t="s">
        <v>223</v>
      </c>
      <c r="E54" s="208" t="s">
        <v>251</v>
      </c>
      <c r="F54" s="26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09" t="n">
        <v>0</v>
      </c>
      <c r="Q54" s="210" t="n">
        <v>0</v>
      </c>
    </row>
    <row r="55" customFormat="false" ht="17.1" hidden="false" customHeight="true" outlineLevel="0" collapsed="false">
      <c r="A55" s="206"/>
      <c r="B55" s="206"/>
      <c r="C55" s="206"/>
      <c r="D55" s="207"/>
      <c r="E55" s="208" t="s">
        <v>94</v>
      </c>
      <c r="F55" s="26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9" t="n">
        <v>0</v>
      </c>
      <c r="P55" s="211"/>
      <c r="Q55" s="211"/>
    </row>
    <row r="56" customFormat="false" ht="17.1" hidden="false" customHeight="true" outlineLevel="0" collapsed="false">
      <c r="A56" s="206" t="s">
        <v>268</v>
      </c>
      <c r="B56" s="206"/>
      <c r="C56" s="206"/>
      <c r="D56" s="207" t="s">
        <v>225</v>
      </c>
      <c r="E56" s="208" t="s">
        <v>251</v>
      </c>
      <c r="F56" s="26" t="n">
        <v>147</v>
      </c>
      <c r="G56" s="218" t="s">
        <v>269</v>
      </c>
      <c r="H56" s="28" t="n">
        <v>6</v>
      </c>
      <c r="I56" s="28" t="n">
        <v>285</v>
      </c>
      <c r="J56" s="218" t="s">
        <v>269</v>
      </c>
      <c r="K56" s="218" t="s">
        <v>269</v>
      </c>
      <c r="L56" s="28" t="n">
        <v>7</v>
      </c>
      <c r="M56" s="28" t="n">
        <v>23</v>
      </c>
      <c r="N56" s="28" t="n">
        <v>111</v>
      </c>
      <c r="O56" s="28" t="n">
        <v>151</v>
      </c>
      <c r="P56" s="209" t="n">
        <v>0</v>
      </c>
      <c r="Q56" s="210" t="n">
        <v>0</v>
      </c>
    </row>
    <row r="57" customFormat="false" ht="17.1" hidden="false" customHeight="true" outlineLevel="0" collapsed="false">
      <c r="A57" s="206"/>
      <c r="B57" s="206"/>
      <c r="C57" s="206"/>
      <c r="D57" s="207"/>
      <c r="E57" s="208" t="s">
        <v>94</v>
      </c>
      <c r="F57" s="26" t="n">
        <v>70</v>
      </c>
      <c r="G57" s="218" t="s">
        <v>269</v>
      </c>
      <c r="H57" s="28" t="n">
        <v>3</v>
      </c>
      <c r="I57" s="28" t="n">
        <v>134</v>
      </c>
      <c r="J57" s="218" t="s">
        <v>269</v>
      </c>
      <c r="K57" s="218" t="s">
        <v>269</v>
      </c>
      <c r="L57" s="28" t="n">
        <v>3</v>
      </c>
      <c r="M57" s="28" t="n">
        <v>12</v>
      </c>
      <c r="N57" s="28" t="n">
        <v>45</v>
      </c>
      <c r="O57" s="29" t="n">
        <v>77</v>
      </c>
      <c r="P57" s="211"/>
      <c r="Q57" s="211"/>
    </row>
    <row r="58" customFormat="false" ht="17.1" hidden="false" customHeight="true" outlineLevel="0" collapsed="false">
      <c r="A58" s="206" t="s">
        <v>270</v>
      </c>
      <c r="B58" s="206"/>
      <c r="C58" s="206"/>
      <c r="D58" s="207" t="s">
        <v>227</v>
      </c>
      <c r="E58" s="208" t="s">
        <v>251</v>
      </c>
      <c r="F58" s="26" t="n">
        <v>8408</v>
      </c>
      <c r="G58" s="28" t="n">
        <v>1315</v>
      </c>
      <c r="H58" s="28" t="n">
        <v>567</v>
      </c>
      <c r="I58" s="28" t="n">
        <v>16134</v>
      </c>
      <c r="J58" s="28" t="n">
        <v>3611</v>
      </c>
      <c r="K58" s="28" t="n">
        <v>12238</v>
      </c>
      <c r="L58" s="28" t="n">
        <v>1376</v>
      </c>
      <c r="M58" s="28" t="n">
        <v>1124</v>
      </c>
      <c r="N58" s="28" t="n">
        <v>7276</v>
      </c>
      <c r="O58" s="28" t="n">
        <v>7734</v>
      </c>
      <c r="P58" s="209" t="n">
        <v>2523</v>
      </c>
      <c r="Q58" s="210" t="n">
        <v>262</v>
      </c>
    </row>
    <row r="59" customFormat="false" ht="17.1" hidden="false" customHeight="true" outlineLevel="0" collapsed="false">
      <c r="A59" s="206"/>
      <c r="B59" s="206"/>
      <c r="C59" s="206"/>
      <c r="D59" s="207"/>
      <c r="E59" s="208" t="s">
        <v>94</v>
      </c>
      <c r="F59" s="26" t="n">
        <v>3814</v>
      </c>
      <c r="G59" s="28" t="n">
        <v>566</v>
      </c>
      <c r="H59" s="28" t="n">
        <v>309</v>
      </c>
      <c r="I59" s="28" t="n">
        <v>8566</v>
      </c>
      <c r="J59" s="28" t="n">
        <v>2034</v>
      </c>
      <c r="K59" s="28" t="n">
        <v>6398</v>
      </c>
      <c r="L59" s="28" t="n">
        <v>839</v>
      </c>
      <c r="M59" s="28" t="n">
        <v>496</v>
      </c>
      <c r="N59" s="28" t="n">
        <v>3640</v>
      </c>
      <c r="O59" s="29" t="n">
        <v>4430</v>
      </c>
      <c r="P59" s="211"/>
      <c r="Q59" s="211"/>
    </row>
    <row r="60" customFormat="false" ht="17.1" hidden="false" customHeight="true" outlineLevel="0" collapsed="false">
      <c r="A60" s="206" t="s">
        <v>271</v>
      </c>
      <c r="B60" s="206"/>
      <c r="C60" s="206"/>
      <c r="D60" s="207" t="s">
        <v>272</v>
      </c>
      <c r="E60" s="208" t="s">
        <v>251</v>
      </c>
      <c r="F60" s="26" t="n">
        <v>2932</v>
      </c>
      <c r="G60" s="218" t="s">
        <v>269</v>
      </c>
      <c r="H60" s="218" t="s">
        <v>269</v>
      </c>
      <c r="I60" s="28" t="n">
        <v>3481</v>
      </c>
      <c r="J60" s="218" t="s">
        <v>269</v>
      </c>
      <c r="K60" s="218" t="s">
        <v>269</v>
      </c>
      <c r="L60" s="218" t="s">
        <v>269</v>
      </c>
      <c r="M60" s="28" t="n">
        <v>578</v>
      </c>
      <c r="N60" s="28" t="n">
        <v>1612</v>
      </c>
      <c r="O60" s="28" t="n">
        <v>1291</v>
      </c>
      <c r="P60" s="209" t="n">
        <v>0</v>
      </c>
      <c r="Q60" s="210" t="n">
        <v>0</v>
      </c>
    </row>
    <row r="61" customFormat="false" ht="17.1" hidden="false" customHeight="true" outlineLevel="0" collapsed="false">
      <c r="A61" s="206"/>
      <c r="B61" s="206"/>
      <c r="C61" s="206"/>
      <c r="D61" s="207"/>
      <c r="E61" s="208" t="s">
        <v>94</v>
      </c>
      <c r="F61" s="26" t="n">
        <v>1543</v>
      </c>
      <c r="G61" s="218" t="s">
        <v>269</v>
      </c>
      <c r="H61" s="218" t="s">
        <v>269</v>
      </c>
      <c r="I61" s="28" t="n">
        <v>2038</v>
      </c>
      <c r="J61" s="218" t="s">
        <v>269</v>
      </c>
      <c r="K61" s="218" t="s">
        <v>269</v>
      </c>
      <c r="L61" s="218" t="s">
        <v>269</v>
      </c>
      <c r="M61" s="28" t="n">
        <v>315</v>
      </c>
      <c r="N61" s="28" t="n">
        <v>862</v>
      </c>
      <c r="O61" s="29" t="n">
        <v>861</v>
      </c>
      <c r="P61" s="211"/>
      <c r="Q61" s="211"/>
    </row>
    <row r="62" customFormat="false" ht="17.1" hidden="false" customHeight="true" outlineLevel="0" collapsed="false">
      <c r="A62" s="206" t="s">
        <v>273</v>
      </c>
      <c r="B62" s="206"/>
      <c r="C62" s="206"/>
      <c r="D62" s="207" t="s">
        <v>274</v>
      </c>
      <c r="E62" s="208" t="s">
        <v>251</v>
      </c>
      <c r="F62" s="26" t="n">
        <v>11340</v>
      </c>
      <c r="G62" s="28" t="n">
        <v>1315</v>
      </c>
      <c r="H62" s="28" t="n">
        <v>567</v>
      </c>
      <c r="I62" s="28" t="n">
        <v>19615</v>
      </c>
      <c r="J62" s="28" t="n">
        <v>3611</v>
      </c>
      <c r="K62" s="28" t="n">
        <v>12238</v>
      </c>
      <c r="L62" s="28" t="n">
        <v>1376</v>
      </c>
      <c r="M62" s="28" t="n">
        <v>1702</v>
      </c>
      <c r="N62" s="28" t="n">
        <v>8888</v>
      </c>
      <c r="O62" s="28" t="n">
        <v>9025</v>
      </c>
      <c r="P62" s="209" t="n">
        <v>2523</v>
      </c>
      <c r="Q62" s="210" t="n">
        <v>262</v>
      </c>
    </row>
    <row r="63" customFormat="false" ht="17.1" hidden="false" customHeight="true" outlineLevel="0" collapsed="false">
      <c r="A63" s="206"/>
      <c r="B63" s="206"/>
      <c r="C63" s="206"/>
      <c r="D63" s="207"/>
      <c r="E63" s="208" t="s">
        <v>94</v>
      </c>
      <c r="F63" s="32" t="n">
        <v>5357</v>
      </c>
      <c r="G63" s="34" t="n">
        <v>566</v>
      </c>
      <c r="H63" s="34" t="n">
        <v>309</v>
      </c>
      <c r="I63" s="34" t="n">
        <v>10604</v>
      </c>
      <c r="J63" s="34" t="n">
        <v>2034</v>
      </c>
      <c r="K63" s="34" t="n">
        <v>6398</v>
      </c>
      <c r="L63" s="34" t="n">
        <v>839</v>
      </c>
      <c r="M63" s="34" t="n">
        <v>811</v>
      </c>
      <c r="N63" s="34" t="n">
        <v>4502</v>
      </c>
      <c r="O63" s="35" t="n">
        <v>5291</v>
      </c>
      <c r="P63" s="211"/>
      <c r="Q63" s="211"/>
    </row>
  </sheetData>
  <sheetProtection sheet="true" password="8379" objects="true" scenarios="true"/>
  <mergeCells count="82">
    <mergeCell ref="A1:Q1"/>
    <mergeCell ref="A2:Q2"/>
    <mergeCell ref="A3:C5"/>
    <mergeCell ref="D3:L4"/>
    <mergeCell ref="M3:Q9"/>
    <mergeCell ref="D5:L5"/>
    <mergeCell ref="A6:C7"/>
    <mergeCell ref="D6:L6"/>
    <mergeCell ref="A8:C9"/>
    <mergeCell ref="D8:L8"/>
    <mergeCell ref="A11:E14"/>
    <mergeCell ref="F11:O11"/>
    <mergeCell ref="P11:Q11"/>
    <mergeCell ref="F12:H12"/>
    <mergeCell ref="I12:O12"/>
    <mergeCell ref="P12:P14"/>
    <mergeCell ref="Q12:Q14"/>
    <mergeCell ref="F13:F14"/>
    <mergeCell ref="G13:G14"/>
    <mergeCell ref="H13:H14"/>
    <mergeCell ref="I13:I14"/>
    <mergeCell ref="J13:K13"/>
    <mergeCell ref="L13:L14"/>
    <mergeCell ref="M13:O13"/>
    <mergeCell ref="A15:E15"/>
    <mergeCell ref="A16:C17"/>
    <mergeCell ref="D16:D17"/>
    <mergeCell ref="A18:C19"/>
    <mergeCell ref="D18:D19"/>
    <mergeCell ref="A20:C21"/>
    <mergeCell ref="D20:D21"/>
    <mergeCell ref="A22:C23"/>
    <mergeCell ref="D22:D23"/>
    <mergeCell ref="A24:C25"/>
    <mergeCell ref="D24:D25"/>
    <mergeCell ref="A26:C27"/>
    <mergeCell ref="D26:D27"/>
    <mergeCell ref="A28:C29"/>
    <mergeCell ref="D28:D29"/>
    <mergeCell ref="A30:C31"/>
    <mergeCell ref="D30:D31"/>
    <mergeCell ref="A32:C33"/>
    <mergeCell ref="D32:D33"/>
    <mergeCell ref="A34:C35"/>
    <mergeCell ref="D34:D35"/>
    <mergeCell ref="A37:E40"/>
    <mergeCell ref="F37:O37"/>
    <mergeCell ref="P37:Q37"/>
    <mergeCell ref="F38:H38"/>
    <mergeCell ref="I38:O38"/>
    <mergeCell ref="P38:P40"/>
    <mergeCell ref="Q38:Q40"/>
    <mergeCell ref="F39:F40"/>
    <mergeCell ref="G39:G40"/>
    <mergeCell ref="H39:H40"/>
    <mergeCell ref="I39:I40"/>
    <mergeCell ref="J39:K39"/>
    <mergeCell ref="L39:L40"/>
    <mergeCell ref="M39:O39"/>
    <mergeCell ref="A41:E41"/>
    <mergeCell ref="A42:C43"/>
    <mergeCell ref="D42:D43"/>
    <mergeCell ref="A44:C45"/>
    <mergeCell ref="D44:D45"/>
    <mergeCell ref="A46:C47"/>
    <mergeCell ref="D46:D47"/>
    <mergeCell ref="A48:C49"/>
    <mergeCell ref="D48:D49"/>
    <mergeCell ref="A50:C51"/>
    <mergeCell ref="D50:D51"/>
    <mergeCell ref="A52:C53"/>
    <mergeCell ref="D52:D53"/>
    <mergeCell ref="A54:C55"/>
    <mergeCell ref="D54:D55"/>
    <mergeCell ref="A56:C57"/>
    <mergeCell ref="D56:D57"/>
    <mergeCell ref="A58:C59"/>
    <mergeCell ref="D58:D59"/>
    <mergeCell ref="A60:C61"/>
    <mergeCell ref="D60:D61"/>
    <mergeCell ref="A62:C63"/>
    <mergeCell ref="D62:D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955800</xdr:colOff>
                    <xdr:row>10</xdr:row>
                    <xdr:rowOff>19080</xdr:rowOff>
                  </from>
                  <to>
                    <xdr:col>4</xdr:col>
                    <xdr:colOff>22104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965880</xdr:colOff>
                    <xdr:row>12</xdr:row>
                    <xdr:rowOff>199800</xdr:rowOff>
                  </from>
                  <to>
                    <xdr:col>4</xdr:col>
                    <xdr:colOff>231120</xdr:colOff>
                    <xdr:row>13</xdr:row>
                    <xdr:rowOff>286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7-06T11:34:23Z</cp:lastPrinted>
  <dcterms:modified xsi:type="dcterms:W3CDTF">2007-04-11T08:57:50Z</dcterms:modified>
  <cp:revision>0</cp:revision>
  <dc:subject/>
  <dc:title/>
</cp:coreProperties>
</file>